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Financi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1. Inputs</t>
  </si>
  <si>
    <t xml:space="preserve">Current Oil Price</t>
  </si>
  <si>
    <t xml:space="preserve">$/barrel</t>
  </si>
  <si>
    <t xml:space="preserve">Oil Price inflation</t>
  </si>
  <si>
    <t xml:space="preserve">Production Rate</t>
  </si>
  <si>
    <t xml:space="preserve">barrel per year</t>
  </si>
  <si>
    <t xml:space="preserve">Operatin cost</t>
  </si>
  <si>
    <t xml:space="preserve">Tax rate</t>
  </si>
  <si>
    <t xml:space="preserve">Working capital</t>
  </si>
  <si>
    <t xml:space="preserve">day</t>
  </si>
  <si>
    <t xml:space="preserve">Discount factor</t>
  </si>
  <si>
    <t xml:space="preserve">2. Calculation of NPV</t>
  </si>
  <si>
    <t xml:space="preserve">Year</t>
  </si>
  <si>
    <t xml:space="preserve">Revenue</t>
  </si>
  <si>
    <t xml:space="preserve">Operating Costs</t>
  </si>
  <si>
    <t xml:space="preserve">Gross Profit </t>
  </si>
  <si>
    <t xml:space="preserve">Depreciation</t>
  </si>
  <si>
    <t xml:space="preserve">EBIT</t>
  </si>
  <si>
    <t xml:space="preserve">Tax</t>
  </si>
  <si>
    <t xml:space="preserve">Cash flow</t>
  </si>
  <si>
    <t xml:space="preserve">Investment</t>
  </si>
  <si>
    <t xml:space="preserve">Change in Working capital</t>
  </si>
  <si>
    <t xml:space="preserve">Free Cash Flow</t>
  </si>
  <si>
    <t xml:space="preserve">Discount Factors</t>
  </si>
  <si>
    <t xml:space="preserve">DCF</t>
  </si>
  <si>
    <t xml:space="preserve">Cash Taxes</t>
  </si>
  <si>
    <t xml:space="preserve">Cash available for debt service</t>
  </si>
  <si>
    <t xml:space="preserve">Outstanding loan</t>
  </si>
  <si>
    <t xml:space="preserve">Interest</t>
  </si>
  <si>
    <t xml:space="preserve">Repayments</t>
  </si>
  <si>
    <t xml:space="preserve">Debt service</t>
  </si>
  <si>
    <t xml:space="preserve">Debt service account </t>
  </si>
  <si>
    <t xml:space="preserve">Funding to debt service account</t>
  </si>
  <si>
    <t xml:space="preserve">Equity cash flow</t>
  </si>
  <si>
    <t xml:space="preserve">Dep1</t>
  </si>
  <si>
    <t xml:space="preserve">Dep2</t>
  </si>
  <si>
    <t xml:space="preserve">Dep3</t>
  </si>
  <si>
    <t xml:space="preserve">Operating income</t>
  </si>
  <si>
    <t xml:space="preserve">Change in working capital</t>
  </si>
  <si>
    <t xml:space="preserve">Taxation paid</t>
  </si>
  <si>
    <t xml:space="preserve">Net cash flow form operating activities</t>
  </si>
  <si>
    <t xml:space="preserve">Investment acitivities</t>
  </si>
  <si>
    <t xml:space="preserve">Interest Paid</t>
  </si>
  <si>
    <t xml:space="preserve">Principal repayments</t>
  </si>
  <si>
    <t xml:space="preserve">Debt service account</t>
  </si>
  <si>
    <t xml:space="preserve">Net cash flow to equity</t>
  </si>
  <si>
    <t xml:space="preserve">NPV</t>
  </si>
  <si>
    <t xml:space="preserve">IR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%"/>
    <numFmt numFmtId="167" formatCode="0.00E+00"/>
    <numFmt numFmtId="168" formatCode="0"/>
    <numFmt numFmtId="169" formatCode="0%"/>
    <numFmt numFmtId="170" formatCode="0.00"/>
    <numFmt numFmtId="171" formatCode="#,##0"/>
    <numFmt numFmtId="172" formatCode="0.000"/>
    <numFmt numFmtId="173" formatCode="#,##0.0"/>
    <numFmt numFmtId="174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12.7"/>
    <col collapsed="false" customWidth="true" hidden="true" outlineLevel="0" max="10" min="7" style="0" width="12.7"/>
    <col collapsed="false" customWidth="true" hidden="false" outlineLevel="0" max="12" min="11" style="0" width="12.7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 t="n">
        <v>21</v>
      </c>
      <c r="C3" s="4" t="s">
        <v>2</v>
      </c>
    </row>
    <row r="4" customFormat="false" ht="12.75" hidden="false" customHeight="false" outlineLevel="0" collapsed="false">
      <c r="A4" s="5" t="s">
        <v>3</v>
      </c>
      <c r="B4" s="6" t="n">
        <v>0.03</v>
      </c>
      <c r="C4" s="7"/>
    </row>
    <row r="5" customFormat="false" ht="12.75" hidden="false" customHeight="false" outlineLevel="0" collapsed="false">
      <c r="A5" s="5" t="s">
        <v>4</v>
      </c>
      <c r="B5" s="8" t="n">
        <v>50000000</v>
      </c>
      <c r="C5" s="7" t="s">
        <v>5</v>
      </c>
    </row>
    <row r="6" customFormat="false" ht="12.75" hidden="false" customHeight="false" outlineLevel="0" collapsed="false">
      <c r="A6" s="5" t="s">
        <v>6</v>
      </c>
      <c r="B6" s="9" t="n">
        <v>9</v>
      </c>
      <c r="C6" s="7" t="s">
        <v>2</v>
      </c>
    </row>
    <row r="7" customFormat="false" ht="12.75" hidden="false" customHeight="false" outlineLevel="0" collapsed="false">
      <c r="A7" s="5" t="s">
        <v>7</v>
      </c>
      <c r="B7" s="10" t="n">
        <v>0.35</v>
      </c>
      <c r="C7" s="7"/>
    </row>
    <row r="8" customFormat="false" ht="12.75" hidden="false" customHeight="false" outlineLevel="0" collapsed="false">
      <c r="A8" s="5" t="s">
        <v>8</v>
      </c>
      <c r="B8" s="11" t="n">
        <v>30</v>
      </c>
      <c r="C8" s="7" t="s">
        <v>9</v>
      </c>
    </row>
    <row r="9" customFormat="false" ht="13.5" hidden="false" customHeight="false" outlineLevel="0" collapsed="false">
      <c r="A9" s="12" t="s">
        <v>10</v>
      </c>
      <c r="B9" s="13" t="n">
        <v>0.1</v>
      </c>
      <c r="C9" s="14"/>
    </row>
    <row r="10" customFormat="false" ht="12.75" hidden="false" customHeight="false" outlineLevel="0" collapsed="false">
      <c r="A10" s="15"/>
      <c r="B10" s="16"/>
      <c r="C10" s="15"/>
    </row>
    <row r="11" customFormat="false" ht="12.75" hidden="false" customHeight="false" outlineLevel="0" collapsed="false">
      <c r="A11" s="17" t="s">
        <v>11</v>
      </c>
      <c r="B11" s="16"/>
      <c r="C11" s="15"/>
    </row>
    <row r="12" customFormat="false" ht="13.5" hidden="false" customHeight="false" outlineLevel="0" collapsed="false">
      <c r="A12" s="18"/>
      <c r="B12" s="18"/>
      <c r="C12" s="18"/>
    </row>
    <row r="13" customFormat="false" ht="51.75" hidden="false" customHeight="false" outlineLevel="0" collapsed="false">
      <c r="A13" s="19" t="s">
        <v>12</v>
      </c>
      <c r="B13" s="20" t="s">
        <v>13</v>
      </c>
      <c r="C13" s="20" t="s">
        <v>14</v>
      </c>
      <c r="D13" s="20" t="s">
        <v>15</v>
      </c>
      <c r="E13" s="20" t="s">
        <v>16</v>
      </c>
      <c r="F13" s="20" t="s">
        <v>17</v>
      </c>
      <c r="G13" s="20" t="s">
        <v>18</v>
      </c>
      <c r="H13" s="20" t="s">
        <v>19</v>
      </c>
      <c r="I13" s="20" t="s">
        <v>20</v>
      </c>
      <c r="J13" s="20" t="s">
        <v>8</v>
      </c>
      <c r="K13" s="20" t="s">
        <v>21</v>
      </c>
      <c r="L13" s="20" t="s">
        <v>22</v>
      </c>
      <c r="M13" s="20" t="s">
        <v>23</v>
      </c>
      <c r="N13" s="20" t="s">
        <v>24</v>
      </c>
      <c r="O13" s="20" t="s">
        <v>25</v>
      </c>
      <c r="P13" s="20" t="s">
        <v>26</v>
      </c>
      <c r="Q13" s="20" t="s">
        <v>12</v>
      </c>
      <c r="R13" s="20" t="s">
        <v>27</v>
      </c>
      <c r="S13" s="20" t="s">
        <v>28</v>
      </c>
      <c r="T13" s="20" t="s">
        <v>29</v>
      </c>
      <c r="U13" s="20" t="s">
        <v>30</v>
      </c>
      <c r="V13" s="20" t="s">
        <v>31</v>
      </c>
      <c r="W13" s="20" t="s">
        <v>32</v>
      </c>
      <c r="X13" s="20" t="s">
        <v>33</v>
      </c>
      <c r="Y13" s="20"/>
      <c r="Z13" s="20"/>
      <c r="AA13" s="20" t="s">
        <v>34</v>
      </c>
      <c r="AB13" s="20" t="s">
        <v>35</v>
      </c>
      <c r="AC13" s="20" t="s">
        <v>36</v>
      </c>
      <c r="AD13" s="20" t="s">
        <v>12</v>
      </c>
      <c r="AE13" s="20" t="s">
        <v>37</v>
      </c>
      <c r="AF13" s="20" t="s">
        <v>38</v>
      </c>
      <c r="AG13" s="20" t="s">
        <v>39</v>
      </c>
      <c r="AH13" s="20" t="s">
        <v>40</v>
      </c>
      <c r="AI13" s="20" t="s">
        <v>41</v>
      </c>
      <c r="AJ13" s="20" t="s">
        <v>42</v>
      </c>
      <c r="AK13" s="20" t="s">
        <v>43</v>
      </c>
      <c r="AL13" s="20" t="s">
        <v>44</v>
      </c>
      <c r="AM13" s="21" t="s">
        <v>45</v>
      </c>
    </row>
    <row r="14" customFormat="false" ht="12.75" hidden="false" customHeight="false" outlineLevel="0" collapsed="false">
      <c r="A14" s="2" t="n">
        <v>0</v>
      </c>
      <c r="B14" s="22"/>
      <c r="C14" s="23"/>
      <c r="D14" s="23"/>
      <c r="E14" s="23"/>
      <c r="F14" s="23"/>
      <c r="G14" s="23"/>
      <c r="H14" s="23"/>
      <c r="I14" s="23" t="n">
        <v>-400</v>
      </c>
      <c r="J14" s="23"/>
      <c r="K14" s="23"/>
      <c r="L14" s="22" t="n">
        <f aca="false">SUM(H14:I14)+K14</f>
        <v>-400</v>
      </c>
      <c r="M14" s="23" t="n">
        <f aca="false">1/(1+$B$9)^A14</f>
        <v>1</v>
      </c>
      <c r="N14" s="23" t="n">
        <f aca="false">L14*M14</f>
        <v>-400</v>
      </c>
      <c r="O14" s="23"/>
      <c r="P14" s="23"/>
      <c r="Q14" s="23" t="n">
        <v>0</v>
      </c>
      <c r="R14" s="23"/>
      <c r="S14" s="23"/>
      <c r="T14" s="23"/>
      <c r="U14" s="23"/>
      <c r="V14" s="23"/>
      <c r="W14" s="23"/>
      <c r="X14" s="23" t="n">
        <v>-400</v>
      </c>
      <c r="Y14" s="24" t="n">
        <f aca="false">1/(1+0.1595)^A14</f>
        <v>1</v>
      </c>
      <c r="Z14" s="24" t="n">
        <f aca="false">X14*Y14</f>
        <v>-400</v>
      </c>
      <c r="AA14" s="23"/>
      <c r="AB14" s="23"/>
      <c r="AC14" s="23"/>
      <c r="AD14" s="23" t="n">
        <v>0</v>
      </c>
      <c r="AE14" s="22" t="n">
        <f aca="false">B14-C14</f>
        <v>0</v>
      </c>
      <c r="AF14" s="25" t="n">
        <f aca="false">K14</f>
        <v>0</v>
      </c>
      <c r="AG14" s="25" t="n">
        <f aca="false">O14</f>
        <v>0</v>
      </c>
      <c r="AH14" s="22" t="n">
        <f aca="false">AE14+AF14-AG14</f>
        <v>0</v>
      </c>
      <c r="AI14" s="23" t="n">
        <f aca="false">X14</f>
        <v>-400</v>
      </c>
      <c r="AJ14" s="25" t="n">
        <f aca="false">S14</f>
        <v>0</v>
      </c>
      <c r="AK14" s="25" t="n">
        <f aca="false">T14</f>
        <v>0</v>
      </c>
      <c r="AL14" s="25" t="n">
        <f aca="false">W14</f>
        <v>0</v>
      </c>
      <c r="AM14" s="26" t="n">
        <f aca="false">AH14+AI14-AJ14-AK14+AL14</f>
        <v>-400</v>
      </c>
    </row>
    <row r="15" customFormat="false" ht="12.75" hidden="false" customHeight="false" outlineLevel="0" collapsed="false">
      <c r="A15" s="5" t="n">
        <v>1</v>
      </c>
      <c r="B15" s="27"/>
      <c r="C15" s="28"/>
      <c r="D15" s="28"/>
      <c r="E15" s="27" t="n">
        <f aca="false">-SUM(AA15:AC15)</f>
        <v>26.6666666666667</v>
      </c>
      <c r="F15" s="28"/>
      <c r="G15" s="28"/>
      <c r="H15" s="28"/>
      <c r="I15" s="28" t="n">
        <v>-800</v>
      </c>
      <c r="J15" s="28"/>
      <c r="K15" s="28"/>
      <c r="L15" s="27" t="n">
        <f aca="false">SUM(H15:I15)+K15</f>
        <v>-800</v>
      </c>
      <c r="M15" s="28" t="n">
        <f aca="false">1/(1+$B$9)^A15</f>
        <v>0.909090909090909</v>
      </c>
      <c r="N15" s="28" t="n">
        <f aca="false">L15*M15</f>
        <v>-727.272727272727</v>
      </c>
      <c r="O15" s="28"/>
      <c r="P15" s="28"/>
      <c r="Q15" s="28" t="n">
        <v>1</v>
      </c>
      <c r="R15" s="28" t="n">
        <v>800</v>
      </c>
      <c r="S15" s="28" t="n">
        <f aca="false">0.1*R15</f>
        <v>80</v>
      </c>
      <c r="T15" s="28" t="n">
        <v>0</v>
      </c>
      <c r="U15" s="28" t="n">
        <f aca="false">S15-(R15-R14)</f>
        <v>-720</v>
      </c>
      <c r="V15" s="28"/>
      <c r="W15" s="28"/>
      <c r="X15" s="27" t="n">
        <f aca="false">-2300-K36</f>
        <v>-230</v>
      </c>
      <c r="Y15" s="29" t="n">
        <f aca="false">1/(1+0.1595)^A15</f>
        <v>0.86244070720138</v>
      </c>
      <c r="Z15" s="29" t="n">
        <f aca="false">X15*Y15</f>
        <v>-198.361362656317</v>
      </c>
      <c r="AA15" s="28" t="n">
        <f aca="false">$I$14/15</f>
        <v>-26.6666666666667</v>
      </c>
      <c r="AB15" s="28"/>
      <c r="AC15" s="28"/>
      <c r="AD15" s="28" t="n">
        <v>1</v>
      </c>
      <c r="AE15" s="27" t="n">
        <f aca="false">B15-C15</f>
        <v>0</v>
      </c>
      <c r="AF15" s="30" t="n">
        <f aca="false">K15</f>
        <v>0</v>
      </c>
      <c r="AG15" s="30" t="n">
        <f aca="false">O15</f>
        <v>0</v>
      </c>
      <c r="AH15" s="27" t="n">
        <f aca="false">AE15+AF15-AG15</f>
        <v>0</v>
      </c>
      <c r="AI15" s="28" t="n">
        <f aca="false">X15</f>
        <v>-230</v>
      </c>
      <c r="AJ15" s="30" t="n">
        <f aca="false">S15</f>
        <v>80</v>
      </c>
      <c r="AK15" s="30" t="n">
        <f aca="false">T15</f>
        <v>0</v>
      </c>
      <c r="AL15" s="30" t="n">
        <f aca="false">W15</f>
        <v>0</v>
      </c>
      <c r="AM15" s="31" t="n">
        <f aca="false">AH15+AI15-AJ15-AK15+AL15</f>
        <v>-310</v>
      </c>
    </row>
    <row r="16" customFormat="false" ht="12.75" hidden="false" customHeight="false" outlineLevel="0" collapsed="false">
      <c r="A16" s="5" t="n">
        <v>2</v>
      </c>
      <c r="B16" s="27"/>
      <c r="C16" s="28"/>
      <c r="D16" s="28"/>
      <c r="E16" s="27" t="n">
        <f aca="false">-SUM(AA16:AC16)</f>
        <v>80</v>
      </c>
      <c r="F16" s="28"/>
      <c r="G16" s="28"/>
      <c r="H16" s="28"/>
      <c r="I16" s="28" t="n">
        <v>-600</v>
      </c>
      <c r="J16" s="27" t="n">
        <f aca="false">-0.15*I36</f>
        <v>270</v>
      </c>
      <c r="K16" s="27" t="n">
        <f aca="false">J15-J16</f>
        <v>-270</v>
      </c>
      <c r="L16" s="27" t="n">
        <f aca="false">SUM(H16:I16)+K16</f>
        <v>-870</v>
      </c>
      <c r="M16" s="28" t="n">
        <f aca="false">1/(1+$B$9)^A16</f>
        <v>0.826446280991735</v>
      </c>
      <c r="N16" s="28" t="n">
        <f aca="false">L16*M16</f>
        <v>-719.00826446281</v>
      </c>
      <c r="O16" s="28"/>
      <c r="P16" s="28"/>
      <c r="Q16" s="28" t="n">
        <v>2</v>
      </c>
      <c r="R16" s="28" t="n">
        <v>1450</v>
      </c>
      <c r="S16" s="28" t="n">
        <f aca="false">0.1*R16</f>
        <v>145</v>
      </c>
      <c r="T16" s="28" t="n">
        <v>0</v>
      </c>
      <c r="U16" s="28" t="n">
        <f aca="false">S16-(R16-R15)</f>
        <v>-505</v>
      </c>
      <c r="V16" s="28"/>
      <c r="W16" s="28"/>
      <c r="X16" s="27" t="n">
        <f aca="false">I16+K16+(R16-R15)</f>
        <v>-220</v>
      </c>
      <c r="Y16" s="29" t="n">
        <f aca="false">1/(1+0.1595)^A16</f>
        <v>0.743803973438016</v>
      </c>
      <c r="Z16" s="29" t="n">
        <f aca="false">X16*Y16</f>
        <v>-163.636874156364</v>
      </c>
      <c r="AA16" s="28" t="n">
        <f aca="false">$I$14/15</f>
        <v>-26.6666666666667</v>
      </c>
      <c r="AB16" s="28" t="n">
        <f aca="false">$I$15/15</f>
        <v>-53.3333333333333</v>
      </c>
      <c r="AC16" s="28"/>
      <c r="AD16" s="28" t="n">
        <v>2</v>
      </c>
      <c r="AE16" s="27" t="n">
        <f aca="false">B16-C16</f>
        <v>0</v>
      </c>
      <c r="AF16" s="30" t="n">
        <f aca="false">K16</f>
        <v>-270</v>
      </c>
      <c r="AG16" s="30" t="n">
        <f aca="false">O16</f>
        <v>0</v>
      </c>
      <c r="AH16" s="27" t="n">
        <f aca="false">AE16+AF16-AG16</f>
        <v>-270</v>
      </c>
      <c r="AI16" s="28" t="n">
        <f aca="false">X16</f>
        <v>-220</v>
      </c>
      <c r="AJ16" s="30" t="n">
        <f aca="false">S16</f>
        <v>145</v>
      </c>
      <c r="AK16" s="30" t="n">
        <f aca="false">T16</f>
        <v>0</v>
      </c>
      <c r="AL16" s="30" t="n">
        <f aca="false">W16</f>
        <v>0</v>
      </c>
      <c r="AM16" s="31" t="n">
        <f aca="false">AH16+AI16-AJ16-AK16+AL16</f>
        <v>-635</v>
      </c>
    </row>
    <row r="17" customFormat="false" ht="12.75" hidden="false" customHeight="false" outlineLevel="0" collapsed="false">
      <c r="A17" s="5" t="n">
        <v>3</v>
      </c>
      <c r="B17" s="27" t="n">
        <f aca="false">$B$5*$B$3*(1+$B$4)^(A17-3)/1000000</f>
        <v>1050</v>
      </c>
      <c r="C17" s="27" t="n">
        <f aca="false">$B$5*$B$6/1000000</f>
        <v>450</v>
      </c>
      <c r="D17" s="27" t="n">
        <f aca="false">B17-C17</f>
        <v>600</v>
      </c>
      <c r="E17" s="27" t="n">
        <f aca="false">-SUM(AA17:AC17)</f>
        <v>120</v>
      </c>
      <c r="F17" s="27" t="n">
        <f aca="false">D17-E17</f>
        <v>480</v>
      </c>
      <c r="G17" s="27" t="n">
        <f aca="false">F17*$B$7</f>
        <v>168</v>
      </c>
      <c r="H17" s="27" t="n">
        <f aca="false">D17-G17</f>
        <v>432</v>
      </c>
      <c r="I17" s="28"/>
      <c r="J17" s="27" t="n">
        <f aca="false">J16*(1+$B$4)</f>
        <v>278.1</v>
      </c>
      <c r="K17" s="27" t="n">
        <f aca="false">J16-J17</f>
        <v>-8.10000000000002</v>
      </c>
      <c r="L17" s="27" t="n">
        <f aca="false">SUM(H17:I17)+K17</f>
        <v>423.9</v>
      </c>
      <c r="M17" s="28" t="n">
        <f aca="false">1/(1+$B$9)^A17</f>
        <v>0.751314800901578</v>
      </c>
      <c r="N17" s="28" t="n">
        <f aca="false">L17*M17</f>
        <v>318.482344102179</v>
      </c>
      <c r="O17" s="30" t="n">
        <f aca="false">(D17-E17-S17)*$B$7</f>
        <v>117.25</v>
      </c>
      <c r="P17" s="32" t="n">
        <f aca="false">B17-C17+K17-O17+W17</f>
        <v>389.65</v>
      </c>
      <c r="Q17" s="28" t="n">
        <v>3</v>
      </c>
      <c r="R17" s="28" t="n">
        <v>1450</v>
      </c>
      <c r="S17" s="28" t="n">
        <f aca="false">0.1*R17</f>
        <v>145</v>
      </c>
      <c r="T17" s="28" t="n">
        <v>25</v>
      </c>
      <c r="U17" s="28" t="n">
        <f aca="false">S17-(R17-R16)+T17</f>
        <v>170</v>
      </c>
      <c r="V17" s="28" t="n">
        <f aca="false">-(S17+T17)*0.5</f>
        <v>-85</v>
      </c>
      <c r="W17" s="28" t="n">
        <f aca="false">V17</f>
        <v>-85</v>
      </c>
      <c r="X17" s="32" t="n">
        <f aca="false">P17-S17-T17</f>
        <v>219.65</v>
      </c>
      <c r="Y17" s="29" t="n">
        <f aca="false">1/(1+0.1595)^A17</f>
        <v>0.641486824871079</v>
      </c>
      <c r="Z17" s="29" t="n">
        <f aca="false">X17*Y17</f>
        <v>140.902581082933</v>
      </c>
      <c r="AA17" s="28" t="n">
        <f aca="false">$I$14/15</f>
        <v>-26.6666666666667</v>
      </c>
      <c r="AB17" s="28" t="n">
        <f aca="false">$I$15/15</f>
        <v>-53.3333333333333</v>
      </c>
      <c r="AC17" s="28" t="n">
        <f aca="false">$I$16/15</f>
        <v>-40</v>
      </c>
      <c r="AD17" s="28" t="n">
        <v>3</v>
      </c>
      <c r="AE17" s="27" t="n">
        <f aca="false">B17-C17</f>
        <v>600</v>
      </c>
      <c r="AF17" s="30" t="n">
        <f aca="false">K17</f>
        <v>-8.10000000000002</v>
      </c>
      <c r="AG17" s="30" t="n">
        <f aca="false">O17</f>
        <v>117.25</v>
      </c>
      <c r="AH17" s="27" t="n">
        <f aca="false">AE17+AF17-AG17</f>
        <v>474.65</v>
      </c>
      <c r="AI17" s="28" t="n">
        <v>0</v>
      </c>
      <c r="AJ17" s="30" t="n">
        <f aca="false">S17</f>
        <v>145</v>
      </c>
      <c r="AK17" s="30" t="n">
        <f aca="false">T17</f>
        <v>25</v>
      </c>
      <c r="AL17" s="30" t="n">
        <f aca="false">W17</f>
        <v>-85</v>
      </c>
      <c r="AM17" s="31" t="n">
        <f aca="false">AH17+AI17-AJ17-AK17+AL17</f>
        <v>219.65</v>
      </c>
    </row>
    <row r="18" customFormat="false" ht="12.75" hidden="false" customHeight="false" outlineLevel="0" collapsed="false">
      <c r="A18" s="5" t="n">
        <v>4</v>
      </c>
      <c r="B18" s="27" t="n">
        <f aca="false">B17*(1+$B$4)</f>
        <v>1081.5</v>
      </c>
      <c r="C18" s="27" t="n">
        <f aca="false">C17*(1+$B$4)</f>
        <v>463.5</v>
      </c>
      <c r="D18" s="27" t="n">
        <f aca="false">B18-C18</f>
        <v>618</v>
      </c>
      <c r="E18" s="27" t="n">
        <f aca="false">-SUM(AA18:AC18)</f>
        <v>120</v>
      </c>
      <c r="F18" s="27" t="n">
        <f aca="false">D18-E18</f>
        <v>498</v>
      </c>
      <c r="G18" s="27" t="n">
        <f aca="false">F18*$B$7</f>
        <v>174.3</v>
      </c>
      <c r="H18" s="27" t="n">
        <f aca="false">D18-G18</f>
        <v>443.7</v>
      </c>
      <c r="I18" s="28"/>
      <c r="J18" s="27" t="n">
        <f aca="false">J17*(1+$B$4)</f>
        <v>286.443</v>
      </c>
      <c r="K18" s="27" t="n">
        <f aca="false">J17-J18</f>
        <v>-8.34300000000002</v>
      </c>
      <c r="L18" s="27" t="n">
        <f aca="false">SUM(H18:I18)+K18</f>
        <v>435.357</v>
      </c>
      <c r="M18" s="28" t="n">
        <f aca="false">1/(1+$B$9)^A18</f>
        <v>0.683013455365071</v>
      </c>
      <c r="N18" s="28" t="n">
        <f aca="false">L18*M18</f>
        <v>297.354688887371</v>
      </c>
      <c r="O18" s="30" t="n">
        <f aca="false">(D18-E18-S18)*$B$7</f>
        <v>124.425</v>
      </c>
      <c r="P18" s="32" t="n">
        <f aca="false">B18-C18+K18-O18+W18</f>
        <v>486.482</v>
      </c>
      <c r="Q18" s="28" t="n">
        <v>4</v>
      </c>
      <c r="R18" s="28" t="n">
        <f aca="false">R17-T17</f>
        <v>1425</v>
      </c>
      <c r="S18" s="28" t="n">
        <f aca="false">0.1*R18</f>
        <v>142.5</v>
      </c>
      <c r="T18" s="28" t="n">
        <v>25</v>
      </c>
      <c r="U18" s="28" t="n">
        <f aca="false">S18+T18</f>
        <v>167.5</v>
      </c>
      <c r="V18" s="28" t="n">
        <f aca="false">-(S18+T18)*0.5</f>
        <v>-83.75</v>
      </c>
      <c r="W18" s="28" t="n">
        <f aca="false">(V18-V17)</f>
        <v>1.25</v>
      </c>
      <c r="X18" s="32" t="n">
        <f aca="false">P18-S18-T18</f>
        <v>318.982</v>
      </c>
      <c r="Y18" s="29" t="n">
        <f aca="false">1/(1+0.1595)^A18</f>
        <v>0.553244350902181</v>
      </c>
      <c r="Z18" s="29" t="n">
        <f aca="false">X18*Y18</f>
        <v>176.47498953948</v>
      </c>
      <c r="AA18" s="28" t="n">
        <f aca="false">$I$14/15</f>
        <v>-26.6666666666667</v>
      </c>
      <c r="AB18" s="28" t="n">
        <f aca="false">$I$15/15</f>
        <v>-53.3333333333333</v>
      </c>
      <c r="AC18" s="28" t="n">
        <f aca="false">$I$16/15</f>
        <v>-40</v>
      </c>
      <c r="AD18" s="28" t="n">
        <v>4</v>
      </c>
      <c r="AE18" s="27" t="n">
        <f aca="false">B18-C18</f>
        <v>618</v>
      </c>
      <c r="AF18" s="30" t="n">
        <f aca="false">K18</f>
        <v>-8.34300000000002</v>
      </c>
      <c r="AG18" s="30" t="n">
        <f aca="false">O18</f>
        <v>124.425</v>
      </c>
      <c r="AH18" s="27" t="n">
        <f aca="false">AE18+AF18-AG18</f>
        <v>485.232</v>
      </c>
      <c r="AI18" s="28" t="n">
        <v>0</v>
      </c>
      <c r="AJ18" s="30" t="n">
        <f aca="false">S18</f>
        <v>142.5</v>
      </c>
      <c r="AK18" s="30" t="n">
        <f aca="false">T18</f>
        <v>25</v>
      </c>
      <c r="AL18" s="30" t="n">
        <f aca="false">W18</f>
        <v>1.25</v>
      </c>
      <c r="AM18" s="31" t="n">
        <f aca="false">AH18+AI18-AJ18-AK18+AL18</f>
        <v>318.982</v>
      </c>
    </row>
    <row r="19" customFormat="false" ht="12.75" hidden="false" customHeight="false" outlineLevel="0" collapsed="false">
      <c r="A19" s="5" t="n">
        <v>5</v>
      </c>
      <c r="B19" s="27" t="n">
        <f aca="false">B18*(1+$B$4)</f>
        <v>1113.945</v>
      </c>
      <c r="C19" s="27" t="n">
        <f aca="false">C18*(1+$B$4)</f>
        <v>477.405</v>
      </c>
      <c r="D19" s="27" t="n">
        <f aca="false">B19-C19</f>
        <v>636.54</v>
      </c>
      <c r="E19" s="27" t="n">
        <f aca="false">-SUM(AA19:AC19)</f>
        <v>120</v>
      </c>
      <c r="F19" s="27" t="n">
        <f aca="false">D19-E19</f>
        <v>516.54</v>
      </c>
      <c r="G19" s="27" t="n">
        <f aca="false">F19*$B$7</f>
        <v>180.789</v>
      </c>
      <c r="H19" s="27" t="n">
        <f aca="false">D19-G19</f>
        <v>455.751</v>
      </c>
      <c r="I19" s="28"/>
      <c r="J19" s="27" t="n">
        <f aca="false">J18*(1+$B$4)</f>
        <v>295.03629</v>
      </c>
      <c r="K19" s="27" t="n">
        <f aca="false">J18-J19</f>
        <v>-8.59329000000003</v>
      </c>
      <c r="L19" s="27" t="n">
        <f aca="false">SUM(H19:I19)+K19</f>
        <v>447.15771</v>
      </c>
      <c r="M19" s="28" t="n">
        <f aca="false">1/(1+$B$9)^A19</f>
        <v>0.620921323059155</v>
      </c>
      <c r="N19" s="28" t="n">
        <f aca="false">L19*M19</f>
        <v>277.649756909302</v>
      </c>
      <c r="O19" s="30" t="n">
        <f aca="false">(D19-E19-S19)*$B$7</f>
        <v>131.789</v>
      </c>
      <c r="P19" s="32" t="n">
        <f aca="false">B19-C19+K19-O19+W19</f>
        <v>484.90771</v>
      </c>
      <c r="Q19" s="28" t="n">
        <v>5</v>
      </c>
      <c r="R19" s="28" t="n">
        <f aca="false">R18-T18</f>
        <v>1400</v>
      </c>
      <c r="S19" s="28" t="n">
        <f aca="false">0.1*R19</f>
        <v>140</v>
      </c>
      <c r="T19" s="28" t="n">
        <v>50</v>
      </c>
      <c r="U19" s="28" t="n">
        <f aca="false">S19+T19</f>
        <v>190</v>
      </c>
      <c r="V19" s="28" t="n">
        <f aca="false">-(S19+T19)*0.5</f>
        <v>-95</v>
      </c>
      <c r="W19" s="28" t="n">
        <f aca="false">(V19-V18)</f>
        <v>-11.25</v>
      </c>
      <c r="X19" s="32" t="n">
        <f aca="false">P19-S19-T19</f>
        <v>294.90771</v>
      </c>
      <c r="Y19" s="29" t="n">
        <f aca="false">1/(1+0.1595)^A19</f>
        <v>0.477140449247246</v>
      </c>
      <c r="Z19" s="29" t="n">
        <f aca="false">X19*Y19</f>
        <v>140.712397235876</v>
      </c>
      <c r="AA19" s="28" t="n">
        <f aca="false">$I$14/15</f>
        <v>-26.6666666666667</v>
      </c>
      <c r="AB19" s="28" t="n">
        <f aca="false">$I$15/15</f>
        <v>-53.3333333333333</v>
      </c>
      <c r="AC19" s="28" t="n">
        <f aca="false">$I$16/15</f>
        <v>-40</v>
      </c>
      <c r="AD19" s="28" t="n">
        <v>5</v>
      </c>
      <c r="AE19" s="27" t="n">
        <f aca="false">B19-C19</f>
        <v>636.54</v>
      </c>
      <c r="AF19" s="30" t="n">
        <f aca="false">K19</f>
        <v>-8.59329000000003</v>
      </c>
      <c r="AG19" s="30" t="n">
        <f aca="false">O19</f>
        <v>131.789</v>
      </c>
      <c r="AH19" s="27" t="n">
        <f aca="false">AE19+AF19-AG19</f>
        <v>496.15771</v>
      </c>
      <c r="AI19" s="28" t="n">
        <v>0</v>
      </c>
      <c r="AJ19" s="30" t="n">
        <f aca="false">S19</f>
        <v>140</v>
      </c>
      <c r="AK19" s="30" t="n">
        <f aca="false">T19</f>
        <v>50</v>
      </c>
      <c r="AL19" s="30" t="n">
        <f aca="false">W19</f>
        <v>-11.25</v>
      </c>
      <c r="AM19" s="31" t="n">
        <f aca="false">AH19+AI19-AJ19-AK19+AL19</f>
        <v>294.90771</v>
      </c>
    </row>
    <row r="20" customFormat="false" ht="12.75" hidden="false" customHeight="false" outlineLevel="0" collapsed="false">
      <c r="A20" s="5" t="n">
        <v>6</v>
      </c>
      <c r="B20" s="27" t="n">
        <f aca="false">B19*(1+$B$4)</f>
        <v>1147.36335</v>
      </c>
      <c r="C20" s="27" t="n">
        <f aca="false">C19*(1+$B$4)</f>
        <v>491.72715</v>
      </c>
      <c r="D20" s="27" t="n">
        <f aca="false">B20-C20</f>
        <v>655.6362</v>
      </c>
      <c r="E20" s="27" t="n">
        <f aca="false">-SUM(AA20:AC20)</f>
        <v>120</v>
      </c>
      <c r="F20" s="27" t="n">
        <f aca="false">D20-E20</f>
        <v>535.6362</v>
      </c>
      <c r="G20" s="27" t="n">
        <f aca="false">F20*$B$7</f>
        <v>187.47267</v>
      </c>
      <c r="H20" s="27" t="n">
        <f aca="false">D20-G20</f>
        <v>468.16353</v>
      </c>
      <c r="I20" s="28"/>
      <c r="J20" s="27" t="n">
        <f aca="false">J19*(1+$B$4)</f>
        <v>303.8873787</v>
      </c>
      <c r="K20" s="27" t="n">
        <f aca="false">J19-J20</f>
        <v>-8.85108869999999</v>
      </c>
      <c r="L20" s="27" t="n">
        <f aca="false">SUM(H20:I20)+K20</f>
        <v>459.3124413</v>
      </c>
      <c r="M20" s="28" t="n">
        <f aca="false">1/(1+$B$9)^A20</f>
        <v>0.564473930053777</v>
      </c>
      <c r="N20" s="28" t="n">
        <f aca="false">L20*M20</f>
        <v>259.269898863206</v>
      </c>
      <c r="O20" s="30" t="n">
        <f aca="false">(D20-E20-S20)*$B$7</f>
        <v>140.22267</v>
      </c>
      <c r="P20" s="32" t="n">
        <f aca="false">B20-C20+K20-O20+W20</f>
        <v>509.0624413</v>
      </c>
      <c r="Q20" s="28" t="n">
        <v>6</v>
      </c>
      <c r="R20" s="28" t="n">
        <f aca="false">R19-T19</f>
        <v>1350</v>
      </c>
      <c r="S20" s="28" t="n">
        <f aca="false">0.1*R20</f>
        <v>135</v>
      </c>
      <c r="T20" s="28" t="n">
        <v>50</v>
      </c>
      <c r="U20" s="28" t="n">
        <f aca="false">S20+T20</f>
        <v>185</v>
      </c>
      <c r="V20" s="28" t="n">
        <f aca="false">-(S20+T20)*0.5</f>
        <v>-92.5</v>
      </c>
      <c r="W20" s="28" t="n">
        <f aca="false">(V20-V19)</f>
        <v>2.5</v>
      </c>
      <c r="X20" s="32" t="n">
        <f aca="false">P20-S20-T20</f>
        <v>324.0624413</v>
      </c>
      <c r="Y20" s="29" t="n">
        <f aca="false">1/(1+0.1595)^A20</f>
        <v>0.411505346483179</v>
      </c>
      <c r="Z20" s="29" t="n">
        <f aca="false">X20*Y20</f>
        <v>133.353427189341</v>
      </c>
      <c r="AA20" s="28" t="n">
        <f aca="false">$I$14/15</f>
        <v>-26.6666666666667</v>
      </c>
      <c r="AB20" s="28" t="n">
        <f aca="false">$I$15/15</f>
        <v>-53.3333333333333</v>
      </c>
      <c r="AC20" s="28" t="n">
        <f aca="false">$I$16/15</f>
        <v>-40</v>
      </c>
      <c r="AD20" s="28" t="n">
        <v>6</v>
      </c>
      <c r="AE20" s="27" t="n">
        <f aca="false">B20-C20</f>
        <v>655.6362</v>
      </c>
      <c r="AF20" s="30" t="n">
        <f aca="false">K20</f>
        <v>-8.85108869999999</v>
      </c>
      <c r="AG20" s="30" t="n">
        <f aca="false">O20</f>
        <v>140.22267</v>
      </c>
      <c r="AH20" s="27" t="n">
        <f aca="false">AE20+AF20-AG20</f>
        <v>506.5624413</v>
      </c>
      <c r="AI20" s="28" t="n">
        <v>0</v>
      </c>
      <c r="AJ20" s="30" t="n">
        <f aca="false">S20</f>
        <v>135</v>
      </c>
      <c r="AK20" s="30" t="n">
        <f aca="false">T20</f>
        <v>50</v>
      </c>
      <c r="AL20" s="30" t="n">
        <f aca="false">W20</f>
        <v>2.5</v>
      </c>
      <c r="AM20" s="31" t="n">
        <f aca="false">AH20+AI20-AJ20-AK20+AL20</f>
        <v>324.0624413</v>
      </c>
    </row>
    <row r="21" customFormat="false" ht="12.75" hidden="false" customHeight="false" outlineLevel="0" collapsed="false">
      <c r="A21" s="5" t="n">
        <v>7</v>
      </c>
      <c r="B21" s="27" t="n">
        <f aca="false">B20*(1+$B$4)</f>
        <v>1181.7842505</v>
      </c>
      <c r="C21" s="27" t="n">
        <f aca="false">C20*(1+$B$4)</f>
        <v>506.4789645</v>
      </c>
      <c r="D21" s="27" t="n">
        <f aca="false">B21-C21</f>
        <v>675.305286</v>
      </c>
      <c r="E21" s="27" t="n">
        <f aca="false">-SUM(AA21:AC21)</f>
        <v>120</v>
      </c>
      <c r="F21" s="27" t="n">
        <f aca="false">D21-E21</f>
        <v>555.305286</v>
      </c>
      <c r="G21" s="27" t="n">
        <f aca="false">F21*$B$7</f>
        <v>194.3568501</v>
      </c>
      <c r="H21" s="27" t="n">
        <f aca="false">D21-G21</f>
        <v>480.9484359</v>
      </c>
      <c r="I21" s="28"/>
      <c r="J21" s="27" t="n">
        <f aca="false">J20*(1+$B$4)</f>
        <v>313.004000061</v>
      </c>
      <c r="K21" s="27" t="n">
        <f aca="false">J20-J21</f>
        <v>-9.116621361</v>
      </c>
      <c r="L21" s="27" t="n">
        <f aca="false">SUM(H21:I21)+K21</f>
        <v>471.831814539</v>
      </c>
      <c r="M21" s="28" t="n">
        <f aca="false">1/(1+$B$9)^A21</f>
        <v>0.513158118230707</v>
      </c>
      <c r="N21" s="28" t="n">
        <f aca="false">L21*M21</f>
        <v>242.124326070213</v>
      </c>
      <c r="O21" s="30" t="n">
        <f aca="false">(D21-E21-S21)*$B$7</f>
        <v>148.8568501</v>
      </c>
      <c r="P21" s="32" t="n">
        <f aca="false">B21-C21+K21-O21+W21</f>
        <v>507.331814539</v>
      </c>
      <c r="Q21" s="28" t="n">
        <v>7</v>
      </c>
      <c r="R21" s="28" t="n">
        <f aca="false">R20-T20</f>
        <v>1300</v>
      </c>
      <c r="S21" s="28" t="n">
        <f aca="false">0.1*R21</f>
        <v>130</v>
      </c>
      <c r="T21" s="28" t="n">
        <v>75</v>
      </c>
      <c r="U21" s="28" t="n">
        <f aca="false">S21+T21</f>
        <v>205</v>
      </c>
      <c r="V21" s="28" t="n">
        <f aca="false">-(S21+T21)*0.5</f>
        <v>-102.5</v>
      </c>
      <c r="W21" s="28" t="n">
        <f aca="false">(V21-V20)</f>
        <v>-10</v>
      </c>
      <c r="X21" s="32" t="n">
        <f aca="false">P21-S21-T21</f>
        <v>302.331814539</v>
      </c>
      <c r="Y21" s="29" t="n">
        <f aca="false">1/(1+0.1595)^A21</f>
        <v>0.354898962038102</v>
      </c>
      <c r="Z21" s="29" t="n">
        <f aca="false">X21*Y21</f>
        <v>107.297247170987</v>
      </c>
      <c r="AA21" s="28" t="n">
        <f aca="false">$I$14/15</f>
        <v>-26.6666666666667</v>
      </c>
      <c r="AB21" s="28" t="n">
        <f aca="false">$I$15/15</f>
        <v>-53.3333333333333</v>
      </c>
      <c r="AC21" s="28" t="n">
        <f aca="false">$I$16/15</f>
        <v>-40</v>
      </c>
      <c r="AD21" s="28" t="n">
        <v>7</v>
      </c>
      <c r="AE21" s="27" t="n">
        <f aca="false">B21-C21</f>
        <v>675.305286</v>
      </c>
      <c r="AF21" s="30" t="n">
        <f aca="false">K21</f>
        <v>-9.116621361</v>
      </c>
      <c r="AG21" s="30" t="n">
        <f aca="false">O21</f>
        <v>148.8568501</v>
      </c>
      <c r="AH21" s="27" t="n">
        <f aca="false">AE21+AF21-AG21</f>
        <v>517.331814539</v>
      </c>
      <c r="AI21" s="28" t="n">
        <v>0</v>
      </c>
      <c r="AJ21" s="30" t="n">
        <f aca="false">S21</f>
        <v>130</v>
      </c>
      <c r="AK21" s="30" t="n">
        <f aca="false">T21</f>
        <v>75</v>
      </c>
      <c r="AL21" s="30" t="n">
        <f aca="false">W21</f>
        <v>-10</v>
      </c>
      <c r="AM21" s="31" t="n">
        <f aca="false">AH21+AI21-AJ21-AK21+AL21</f>
        <v>302.331814539</v>
      </c>
    </row>
    <row r="22" customFormat="false" ht="12.75" hidden="false" customHeight="false" outlineLevel="0" collapsed="false">
      <c r="A22" s="5" t="n">
        <v>8</v>
      </c>
      <c r="B22" s="27" t="n">
        <f aca="false">B21*(1+$B$4)</f>
        <v>1217.237778015</v>
      </c>
      <c r="C22" s="27" t="n">
        <f aca="false">C21*(1+$B$4)</f>
        <v>521.673333435</v>
      </c>
      <c r="D22" s="27" t="n">
        <f aca="false">B22-C22</f>
        <v>695.56444458</v>
      </c>
      <c r="E22" s="27" t="n">
        <f aca="false">-SUM(AA22:AC22)</f>
        <v>120</v>
      </c>
      <c r="F22" s="27" t="n">
        <f aca="false">D22-E22</f>
        <v>575.56444458</v>
      </c>
      <c r="G22" s="27" t="n">
        <f aca="false">F22*$B$7</f>
        <v>201.447555603</v>
      </c>
      <c r="H22" s="27" t="n">
        <f aca="false">D22-G22</f>
        <v>494.116888977</v>
      </c>
      <c r="I22" s="28"/>
      <c r="J22" s="27" t="n">
        <f aca="false">J21*(1+$B$4)</f>
        <v>322.39412006283</v>
      </c>
      <c r="K22" s="27" t="n">
        <f aca="false">J21-J22</f>
        <v>-9.39012000182999</v>
      </c>
      <c r="L22" s="27" t="n">
        <f aca="false">SUM(H22:I22)+K22</f>
        <v>484.72676897517</v>
      </c>
      <c r="M22" s="28" t="n">
        <f aca="false">1/(1+$B$9)^A22</f>
        <v>0.466507380209733</v>
      </c>
      <c r="N22" s="28" t="n">
        <f aca="false">L22*M22</f>
        <v>226.128615112135</v>
      </c>
      <c r="O22" s="30" t="n">
        <f aca="false">(D22-E22-S22)*$B$7</f>
        <v>158.572555603</v>
      </c>
      <c r="P22" s="32" t="n">
        <f aca="false">B22-C22+K22-O22+W22</f>
        <v>531.35176897517</v>
      </c>
      <c r="Q22" s="28" t="n">
        <v>8</v>
      </c>
      <c r="R22" s="28" t="n">
        <f aca="false">R21-T21</f>
        <v>1225</v>
      </c>
      <c r="S22" s="28" t="n">
        <f aca="false">0.1*R22</f>
        <v>122.5</v>
      </c>
      <c r="T22" s="28" t="n">
        <v>75</v>
      </c>
      <c r="U22" s="28" t="n">
        <f aca="false">S22+T22</f>
        <v>197.5</v>
      </c>
      <c r="V22" s="28" t="n">
        <f aca="false">-(S22+T22)*0.5</f>
        <v>-98.75</v>
      </c>
      <c r="W22" s="28" t="n">
        <f aca="false">(V22-V21)</f>
        <v>3.75</v>
      </c>
      <c r="X22" s="32" t="n">
        <f aca="false">P22-S22-T22</f>
        <v>333.85176897517</v>
      </c>
      <c r="Y22" s="29" t="n">
        <f aca="false">1/(1+0.1595)^A22</f>
        <v>0.306079311805176</v>
      </c>
      <c r="Z22" s="29" t="n">
        <f aca="false">X22*Y22</f>
        <v>102.185119692861</v>
      </c>
      <c r="AA22" s="28" t="n">
        <f aca="false">$I$14/15</f>
        <v>-26.6666666666667</v>
      </c>
      <c r="AB22" s="28" t="n">
        <f aca="false">$I$15/15</f>
        <v>-53.3333333333333</v>
      </c>
      <c r="AC22" s="28" t="n">
        <f aca="false">$I$16/15</f>
        <v>-40</v>
      </c>
      <c r="AD22" s="28" t="n">
        <v>8</v>
      </c>
      <c r="AE22" s="27" t="n">
        <f aca="false">B22-C22</f>
        <v>695.56444458</v>
      </c>
      <c r="AF22" s="30" t="n">
        <f aca="false">K22</f>
        <v>-9.39012000182999</v>
      </c>
      <c r="AG22" s="30" t="n">
        <f aca="false">O22</f>
        <v>158.572555603</v>
      </c>
      <c r="AH22" s="27" t="n">
        <f aca="false">AE22+AF22-AG22</f>
        <v>527.60176897517</v>
      </c>
      <c r="AI22" s="28" t="n">
        <v>0</v>
      </c>
      <c r="AJ22" s="30" t="n">
        <f aca="false">S22</f>
        <v>122.5</v>
      </c>
      <c r="AK22" s="30" t="n">
        <f aca="false">T22</f>
        <v>75</v>
      </c>
      <c r="AL22" s="30" t="n">
        <f aca="false">W22</f>
        <v>3.75</v>
      </c>
      <c r="AM22" s="31" t="n">
        <f aca="false">AH22+AI22-AJ22-AK22+AL22</f>
        <v>333.85176897517</v>
      </c>
    </row>
    <row r="23" customFormat="false" ht="12.75" hidden="false" customHeight="false" outlineLevel="0" collapsed="false">
      <c r="A23" s="5" t="n">
        <v>9</v>
      </c>
      <c r="B23" s="27" t="n">
        <f aca="false">B22*(1+$B$4)</f>
        <v>1253.75491135545</v>
      </c>
      <c r="C23" s="27" t="n">
        <f aca="false">C22*(1+$B$4)</f>
        <v>537.32353343805</v>
      </c>
      <c r="D23" s="27" t="n">
        <f aca="false">B23-C23</f>
        <v>716.4313779174</v>
      </c>
      <c r="E23" s="27" t="n">
        <f aca="false">-SUM(AA23:AC23)</f>
        <v>120</v>
      </c>
      <c r="F23" s="27" t="n">
        <f aca="false">D23-E23</f>
        <v>596.4313779174</v>
      </c>
      <c r="G23" s="27" t="n">
        <f aca="false">F23*$B$7</f>
        <v>208.75098227109</v>
      </c>
      <c r="H23" s="27" t="n">
        <f aca="false">D23-G23</f>
        <v>507.68039564631</v>
      </c>
      <c r="I23" s="28"/>
      <c r="J23" s="27" t="n">
        <f aca="false">J22*(1+$B$4)</f>
        <v>332.065943664715</v>
      </c>
      <c r="K23" s="27" t="n">
        <f aca="false">J22-J23</f>
        <v>-9.67182360188491</v>
      </c>
      <c r="L23" s="27" t="n">
        <f aca="false">SUM(H23:I23)+K23</f>
        <v>498.008572044425</v>
      </c>
      <c r="M23" s="28" t="n">
        <f aca="false">1/(1+$B$9)^A23</f>
        <v>0.424097618372485</v>
      </c>
      <c r="N23" s="28" t="n">
        <f aca="false">L23*M23</f>
        <v>211.204249333123</v>
      </c>
      <c r="O23" s="30" t="n">
        <f aca="false">(D23-E23-S23)*$B$7</f>
        <v>168.50098227109</v>
      </c>
      <c r="P23" s="32" t="n">
        <f aca="false">B23-C23+K23-O23+W23</f>
        <v>529.508572044425</v>
      </c>
      <c r="Q23" s="28" t="n">
        <v>9</v>
      </c>
      <c r="R23" s="28" t="n">
        <f aca="false">R22-T22</f>
        <v>1150</v>
      </c>
      <c r="S23" s="28" t="n">
        <f aca="false">0.1*R23</f>
        <v>115</v>
      </c>
      <c r="T23" s="28" t="n">
        <v>100</v>
      </c>
      <c r="U23" s="28" t="n">
        <f aca="false">S23+T23</f>
        <v>215</v>
      </c>
      <c r="V23" s="28" t="n">
        <f aca="false">-(S23+T23)*0.5</f>
        <v>-107.5</v>
      </c>
      <c r="W23" s="28" t="n">
        <f aca="false">(V23-V22)</f>
        <v>-8.75</v>
      </c>
      <c r="X23" s="32" t="n">
        <f aca="false">P23-S23-T23</f>
        <v>314.508572044425</v>
      </c>
      <c r="Y23" s="29" t="n">
        <f aca="false">1/(1+0.1595)^A23</f>
        <v>0.263975258132968</v>
      </c>
      <c r="Z23" s="29" t="n">
        <f aca="false">X23*Y23</f>
        <v>83.0224814904582</v>
      </c>
      <c r="AA23" s="28" t="n">
        <f aca="false">$I$14/15</f>
        <v>-26.6666666666667</v>
      </c>
      <c r="AB23" s="28" t="n">
        <f aca="false">$I$15/15</f>
        <v>-53.3333333333333</v>
      </c>
      <c r="AC23" s="28" t="n">
        <f aca="false">$I$16/15</f>
        <v>-40</v>
      </c>
      <c r="AD23" s="28" t="n">
        <v>9</v>
      </c>
      <c r="AE23" s="27" t="n">
        <f aca="false">B23-C23</f>
        <v>716.4313779174</v>
      </c>
      <c r="AF23" s="30" t="n">
        <f aca="false">K23</f>
        <v>-9.67182360188491</v>
      </c>
      <c r="AG23" s="30" t="n">
        <f aca="false">O23</f>
        <v>168.50098227109</v>
      </c>
      <c r="AH23" s="27" t="n">
        <f aca="false">AE23+AF23-AG23</f>
        <v>538.258572044425</v>
      </c>
      <c r="AI23" s="28" t="n">
        <v>0</v>
      </c>
      <c r="AJ23" s="30" t="n">
        <f aca="false">S23</f>
        <v>115</v>
      </c>
      <c r="AK23" s="30" t="n">
        <f aca="false">T23</f>
        <v>100</v>
      </c>
      <c r="AL23" s="30" t="n">
        <f aca="false">W23</f>
        <v>-8.75</v>
      </c>
      <c r="AM23" s="31" t="n">
        <f aca="false">AH23+AI23-AJ23-AK23+AL23</f>
        <v>314.508572044425</v>
      </c>
    </row>
    <row r="24" customFormat="false" ht="12.75" hidden="false" customHeight="false" outlineLevel="0" collapsed="false">
      <c r="A24" s="5" t="n">
        <v>10</v>
      </c>
      <c r="B24" s="27" t="n">
        <f aca="false">B23*(1+$B$4)</f>
        <v>1291.36755869611</v>
      </c>
      <c r="C24" s="27" t="n">
        <f aca="false">C23*(1+$B$4)</f>
        <v>553.443239441192</v>
      </c>
      <c r="D24" s="27" t="n">
        <f aca="false">B24-C24</f>
        <v>737.924319254922</v>
      </c>
      <c r="E24" s="27" t="n">
        <f aca="false">-SUM(AA24:AC24)</f>
        <v>120</v>
      </c>
      <c r="F24" s="27" t="n">
        <f aca="false">D24-E24</f>
        <v>617.924319254922</v>
      </c>
      <c r="G24" s="27" t="n">
        <f aca="false">F24*$B$7</f>
        <v>216.273511739223</v>
      </c>
      <c r="H24" s="27" t="n">
        <f aca="false">D24-G24</f>
        <v>521.650807515699</v>
      </c>
      <c r="I24" s="28"/>
      <c r="J24" s="27" t="n">
        <f aca="false">J23*(1+$B$4)</f>
        <v>342.027921974656</v>
      </c>
      <c r="K24" s="27" t="n">
        <f aca="false">J23-J24</f>
        <v>-9.96197830994146</v>
      </c>
      <c r="L24" s="27" t="n">
        <f aca="false">SUM(H24:I24)+K24</f>
        <v>511.688829205758</v>
      </c>
      <c r="M24" s="28" t="n">
        <f aca="false">1/(1+$B$9)^A24</f>
        <v>0.385543289429531</v>
      </c>
      <c r="N24" s="28" t="n">
        <f aca="false">L24*M24</f>
        <v>197.278194376334</v>
      </c>
      <c r="O24" s="30" t="n">
        <f aca="false">(D24-E24-S24)*$B$7</f>
        <v>179.523511739223</v>
      </c>
      <c r="P24" s="32" t="n">
        <f aca="false">B24-C24+K24-O24+W24</f>
        <v>553.438829205758</v>
      </c>
      <c r="Q24" s="28" t="n">
        <v>10</v>
      </c>
      <c r="R24" s="28" t="n">
        <f aca="false">R23-T23</f>
        <v>1050</v>
      </c>
      <c r="S24" s="28" t="n">
        <f aca="false">0.1*R24</f>
        <v>105</v>
      </c>
      <c r="T24" s="28" t="n">
        <v>100</v>
      </c>
      <c r="U24" s="28" t="n">
        <f aca="false">S24+T24</f>
        <v>205</v>
      </c>
      <c r="V24" s="28" t="n">
        <f aca="false">-(S24+T24)*0.5</f>
        <v>-102.5</v>
      </c>
      <c r="W24" s="28" t="n">
        <f aca="false">(V24-V23)</f>
        <v>5</v>
      </c>
      <c r="X24" s="32" t="n">
        <f aca="false">P24-S24-T24</f>
        <v>348.438829205758</v>
      </c>
      <c r="Y24" s="29" t="n">
        <f aca="false">1/(1+0.1595)^A24</f>
        <v>0.227663008307863</v>
      </c>
      <c r="Z24" s="29" t="n">
        <f aca="false">X24*Y24</f>
        <v>79.3266320682526</v>
      </c>
      <c r="AA24" s="28" t="n">
        <f aca="false">$I$14/15</f>
        <v>-26.6666666666667</v>
      </c>
      <c r="AB24" s="28" t="n">
        <f aca="false">$I$15/15</f>
        <v>-53.3333333333333</v>
      </c>
      <c r="AC24" s="28" t="n">
        <f aca="false">$I$16/15</f>
        <v>-40</v>
      </c>
      <c r="AD24" s="28" t="n">
        <v>10</v>
      </c>
      <c r="AE24" s="27" t="n">
        <f aca="false">B24-C24</f>
        <v>737.924319254922</v>
      </c>
      <c r="AF24" s="30" t="n">
        <f aca="false">K24</f>
        <v>-9.96197830994146</v>
      </c>
      <c r="AG24" s="30" t="n">
        <f aca="false">O24</f>
        <v>179.523511739223</v>
      </c>
      <c r="AH24" s="27" t="n">
        <f aca="false">AE24+AF24-AG24</f>
        <v>548.438829205758</v>
      </c>
      <c r="AI24" s="28" t="n">
        <v>0</v>
      </c>
      <c r="AJ24" s="30" t="n">
        <f aca="false">S24</f>
        <v>105</v>
      </c>
      <c r="AK24" s="30" t="n">
        <f aca="false">T24</f>
        <v>100</v>
      </c>
      <c r="AL24" s="30" t="n">
        <f aca="false">W24</f>
        <v>5</v>
      </c>
      <c r="AM24" s="31" t="n">
        <f aca="false">AH24+AI24-AJ24-AK24+AL24</f>
        <v>348.438829205758</v>
      </c>
    </row>
    <row r="25" customFormat="false" ht="12.75" hidden="false" customHeight="false" outlineLevel="0" collapsed="false">
      <c r="A25" s="5" t="n">
        <v>11</v>
      </c>
      <c r="B25" s="27" t="n">
        <f aca="false">B24*(1+$B$4)</f>
        <v>1330.108585457</v>
      </c>
      <c r="C25" s="27" t="n">
        <f aca="false">C24*(1+$B$4)</f>
        <v>570.046536624428</v>
      </c>
      <c r="D25" s="27" t="n">
        <f aca="false">B25-C25</f>
        <v>760.062048832569</v>
      </c>
      <c r="E25" s="27" t="n">
        <f aca="false">-SUM(AA25:AC25)</f>
        <v>120</v>
      </c>
      <c r="F25" s="27" t="n">
        <f aca="false">D25-E25</f>
        <v>640.062048832569</v>
      </c>
      <c r="G25" s="27" t="n">
        <f aca="false">F25*$B$7</f>
        <v>224.021717091399</v>
      </c>
      <c r="H25" s="27" t="n">
        <f aca="false">D25-G25</f>
        <v>536.04033174117</v>
      </c>
      <c r="I25" s="28"/>
      <c r="J25" s="27" t="n">
        <f aca="false">J24*(1+$B$4)</f>
        <v>352.288759633896</v>
      </c>
      <c r="K25" s="27" t="n">
        <f aca="false">J24-J25</f>
        <v>-10.2608376592397</v>
      </c>
      <c r="L25" s="27" t="n">
        <f aca="false">SUM(H25:I25)+K25</f>
        <v>525.77949408193</v>
      </c>
      <c r="M25" s="28" t="n">
        <f aca="false">1/(1+$B$9)^A25</f>
        <v>0.350493899481392</v>
      </c>
      <c r="N25" s="28" t="n">
        <f aca="false">L25*M25</f>
        <v>184.282505148129</v>
      </c>
      <c r="O25" s="30" t="n">
        <f aca="false">(D25-E25-S25)*$B$7</f>
        <v>190.771717091399</v>
      </c>
      <c r="P25" s="32" t="n">
        <f aca="false">B25-C25+K25-O25+W25</f>
        <v>551.52949408193</v>
      </c>
      <c r="Q25" s="28" t="n">
        <v>11</v>
      </c>
      <c r="R25" s="28" t="n">
        <f aca="false">R24-T24</f>
        <v>950</v>
      </c>
      <c r="S25" s="28" t="n">
        <f aca="false">0.1*R25</f>
        <v>95</v>
      </c>
      <c r="T25" s="28" t="n">
        <v>125</v>
      </c>
      <c r="U25" s="28" t="n">
        <f aca="false">S25+T25</f>
        <v>220</v>
      </c>
      <c r="V25" s="28" t="n">
        <f aca="false">-(S25+T25)*0.5</f>
        <v>-110</v>
      </c>
      <c r="W25" s="28" t="n">
        <f aca="false">(V25-V24)</f>
        <v>-7.5</v>
      </c>
      <c r="X25" s="32" t="n">
        <f aca="false">P25-S25-T25</f>
        <v>331.52949408193</v>
      </c>
      <c r="Y25" s="29" t="n">
        <f aca="false">1/(1+0.1595)^A25</f>
        <v>0.196345845888627</v>
      </c>
      <c r="Z25" s="29" t="n">
        <f aca="false">X25*Y25</f>
        <v>65.0944389525453</v>
      </c>
      <c r="AA25" s="28" t="n">
        <f aca="false">$I$14/15</f>
        <v>-26.6666666666667</v>
      </c>
      <c r="AB25" s="28" t="n">
        <f aca="false">$I$15/15</f>
        <v>-53.3333333333333</v>
      </c>
      <c r="AC25" s="28" t="n">
        <f aca="false">$I$16/15</f>
        <v>-40</v>
      </c>
      <c r="AD25" s="28" t="n">
        <v>11</v>
      </c>
      <c r="AE25" s="27" t="n">
        <f aca="false">B25-C25</f>
        <v>760.062048832569</v>
      </c>
      <c r="AF25" s="30" t="n">
        <f aca="false">K25</f>
        <v>-10.2608376592397</v>
      </c>
      <c r="AG25" s="30" t="n">
        <f aca="false">O25</f>
        <v>190.771717091399</v>
      </c>
      <c r="AH25" s="27" t="n">
        <f aca="false">AE25+AF25-AG25</f>
        <v>559.02949408193</v>
      </c>
      <c r="AI25" s="28" t="n">
        <v>0</v>
      </c>
      <c r="AJ25" s="30" t="n">
        <f aca="false">S25</f>
        <v>95</v>
      </c>
      <c r="AK25" s="30" t="n">
        <f aca="false">T25</f>
        <v>125</v>
      </c>
      <c r="AL25" s="30" t="n">
        <f aca="false">W25</f>
        <v>-7.5</v>
      </c>
      <c r="AM25" s="31" t="n">
        <f aca="false">AH25+AI25-AJ25-AK25+AL25</f>
        <v>331.52949408193</v>
      </c>
    </row>
    <row r="26" customFormat="false" ht="12.75" hidden="false" customHeight="false" outlineLevel="0" collapsed="false">
      <c r="A26" s="5" t="n">
        <v>12</v>
      </c>
      <c r="B26" s="27" t="n">
        <f aca="false">B25*(1+$B$4)</f>
        <v>1370.01184302071</v>
      </c>
      <c r="C26" s="27" t="n">
        <f aca="false">C25*(1+$B$4)</f>
        <v>587.14793272316</v>
      </c>
      <c r="D26" s="27" t="n">
        <f aca="false">B26-C26</f>
        <v>782.863910297547</v>
      </c>
      <c r="E26" s="27" t="n">
        <f aca="false">-SUM(AA26:AC26)</f>
        <v>120</v>
      </c>
      <c r="F26" s="27" t="n">
        <f aca="false">D26-E26</f>
        <v>662.863910297547</v>
      </c>
      <c r="G26" s="27" t="n">
        <f aca="false">F26*$B$7</f>
        <v>232.002368604141</v>
      </c>
      <c r="H26" s="27" t="n">
        <f aca="false">D26-G26</f>
        <v>550.861541693405</v>
      </c>
      <c r="I26" s="28"/>
      <c r="J26" s="27" t="n">
        <f aca="false">J25*(1+$B$4)</f>
        <v>362.857422422913</v>
      </c>
      <c r="K26" s="27" t="n">
        <f aca="false">J25-J26</f>
        <v>-10.5686627890169</v>
      </c>
      <c r="L26" s="27" t="n">
        <f aca="false">SUM(H26:I26)+K26</f>
        <v>540.292878904388</v>
      </c>
      <c r="M26" s="28" t="n">
        <f aca="false">1/(1+$B$9)^A26</f>
        <v>0.318630817710357</v>
      </c>
      <c r="N26" s="28" t="n">
        <f aca="false">L26*M26</f>
        <v>172.153961808388</v>
      </c>
      <c r="O26" s="30" t="n">
        <f aca="false">(D26-E26-S26)*$B$7</f>
        <v>203.127368604141</v>
      </c>
      <c r="P26" s="32" t="n">
        <f aca="false">B26-C26+K26-O26+W26</f>
        <v>575.417878904388</v>
      </c>
      <c r="Q26" s="28" t="n">
        <v>12</v>
      </c>
      <c r="R26" s="28" t="n">
        <f aca="false">R25-T25</f>
        <v>825</v>
      </c>
      <c r="S26" s="28" t="n">
        <f aca="false">0.1*R26</f>
        <v>82.5</v>
      </c>
      <c r="T26" s="28" t="n">
        <v>125</v>
      </c>
      <c r="U26" s="28" t="n">
        <f aca="false">S26+T26</f>
        <v>207.5</v>
      </c>
      <c r="V26" s="28" t="n">
        <f aca="false">-(S26+T26)*0.5</f>
        <v>-103.75</v>
      </c>
      <c r="W26" s="28" t="n">
        <f aca="false">(V26-V25)</f>
        <v>6.25</v>
      </c>
      <c r="X26" s="32" t="n">
        <f aca="false">P26-S26-T26</f>
        <v>367.917878904388</v>
      </c>
      <c r="Y26" s="29" t="n">
        <f aca="false">1/(1+0.1595)^A26</f>
        <v>0.169336650184241</v>
      </c>
      <c r="Z26" s="29" t="n">
        <f aca="false">X26*Y26</f>
        <v>62.3019811565603</v>
      </c>
      <c r="AA26" s="28" t="n">
        <f aca="false">$I$14/15</f>
        <v>-26.6666666666667</v>
      </c>
      <c r="AB26" s="28" t="n">
        <f aca="false">$I$15/15</f>
        <v>-53.3333333333333</v>
      </c>
      <c r="AC26" s="28" t="n">
        <f aca="false">$I$16/15</f>
        <v>-40</v>
      </c>
      <c r="AD26" s="28" t="n">
        <v>12</v>
      </c>
      <c r="AE26" s="27" t="n">
        <f aca="false">B26-C26</f>
        <v>782.863910297547</v>
      </c>
      <c r="AF26" s="30" t="n">
        <f aca="false">K26</f>
        <v>-10.5686627890169</v>
      </c>
      <c r="AG26" s="30" t="n">
        <f aca="false">O26</f>
        <v>203.127368604141</v>
      </c>
      <c r="AH26" s="27" t="n">
        <f aca="false">AE26+AF26-AG26</f>
        <v>569.167878904388</v>
      </c>
      <c r="AI26" s="28" t="n">
        <v>0</v>
      </c>
      <c r="AJ26" s="30" t="n">
        <f aca="false">S26</f>
        <v>82.5</v>
      </c>
      <c r="AK26" s="30" t="n">
        <f aca="false">T26</f>
        <v>125</v>
      </c>
      <c r="AL26" s="30" t="n">
        <f aca="false">W26</f>
        <v>6.25</v>
      </c>
      <c r="AM26" s="31" t="n">
        <f aca="false">AH26+AI26-AJ26-AK26+AL26</f>
        <v>367.917878904388</v>
      </c>
    </row>
    <row r="27" customFormat="false" ht="12.75" hidden="false" customHeight="false" outlineLevel="0" collapsed="false">
      <c r="A27" s="5" t="n">
        <v>13</v>
      </c>
      <c r="B27" s="27" t="n">
        <f aca="false">B26*(1+$B$4)</f>
        <v>1411.11219831133</v>
      </c>
      <c r="C27" s="27" t="n">
        <f aca="false">C26*(1+$B$4)</f>
        <v>604.762370704855</v>
      </c>
      <c r="D27" s="27" t="n">
        <f aca="false">B27-C27</f>
        <v>806.349827606473</v>
      </c>
      <c r="E27" s="27" t="n">
        <f aca="false">-SUM(AA27:AC27)</f>
        <v>120</v>
      </c>
      <c r="F27" s="27" t="n">
        <f aca="false">D27-E27</f>
        <v>686.349827606473</v>
      </c>
      <c r="G27" s="27" t="n">
        <f aca="false">F27*$B$7</f>
        <v>240.222439662266</v>
      </c>
      <c r="H27" s="27" t="n">
        <f aca="false">D27-G27</f>
        <v>566.127387944208</v>
      </c>
      <c r="I27" s="28"/>
      <c r="J27" s="27" t="n">
        <f aca="false">J26*(1+$B$4)</f>
        <v>373.7431450956</v>
      </c>
      <c r="K27" s="27" t="n">
        <f aca="false">J26-J27</f>
        <v>-10.8857226726874</v>
      </c>
      <c r="L27" s="27" t="n">
        <f aca="false">SUM(H27:I27)+K27</f>
        <v>555.24166527152</v>
      </c>
      <c r="M27" s="28" t="n">
        <f aca="false">1/(1+$B$9)^A27</f>
        <v>0.289664379736688</v>
      </c>
      <c r="N27" s="28" t="n">
        <f aca="false">L27*M27</f>
        <v>160.83373257484</v>
      </c>
      <c r="O27" s="30" t="n">
        <f aca="false">(D27-E27-S27)*$B$7</f>
        <v>215.722439662266</v>
      </c>
      <c r="P27" s="32" t="n">
        <f aca="false">B27-C27+K27-O27+W27</f>
        <v>573.49166527152</v>
      </c>
      <c r="Q27" s="28" t="n">
        <v>13</v>
      </c>
      <c r="R27" s="28" t="n">
        <f aca="false">R26-T26</f>
        <v>700</v>
      </c>
      <c r="S27" s="28" t="n">
        <f aca="false">0.1*R27</f>
        <v>70</v>
      </c>
      <c r="T27" s="28" t="n">
        <v>150</v>
      </c>
      <c r="U27" s="28" t="n">
        <f aca="false">S27+T27</f>
        <v>220</v>
      </c>
      <c r="V27" s="28" t="n">
        <f aca="false">-(S27+T27)*0.5</f>
        <v>-110</v>
      </c>
      <c r="W27" s="28" t="n">
        <f aca="false">(V27-V26)</f>
        <v>-6.25</v>
      </c>
      <c r="X27" s="32" t="n">
        <f aca="false">P27-S27-T27</f>
        <v>353.49166527152</v>
      </c>
      <c r="Y27" s="29" t="n">
        <f aca="false">1/(1+0.1595)^A27</f>
        <v>0.146042820340009</v>
      </c>
      <c r="Z27" s="29" t="n">
        <f aca="false">X27*Y27</f>
        <v>51.6249197629394</v>
      </c>
      <c r="AA27" s="28" t="n">
        <f aca="false">$I$14/15</f>
        <v>-26.6666666666667</v>
      </c>
      <c r="AB27" s="28" t="n">
        <f aca="false">$I$15/15</f>
        <v>-53.3333333333333</v>
      </c>
      <c r="AC27" s="28" t="n">
        <f aca="false">$I$16/15</f>
        <v>-40</v>
      </c>
      <c r="AD27" s="28" t="n">
        <v>13</v>
      </c>
      <c r="AE27" s="27" t="n">
        <f aca="false">B27-C27</f>
        <v>806.349827606473</v>
      </c>
      <c r="AF27" s="30" t="n">
        <f aca="false">K27</f>
        <v>-10.8857226726874</v>
      </c>
      <c r="AG27" s="30" t="n">
        <f aca="false">O27</f>
        <v>215.722439662266</v>
      </c>
      <c r="AH27" s="27" t="n">
        <f aca="false">AE27+AF27-AG27</f>
        <v>579.74166527152</v>
      </c>
      <c r="AI27" s="28" t="n">
        <v>0</v>
      </c>
      <c r="AJ27" s="30" t="n">
        <f aca="false">S27</f>
        <v>70</v>
      </c>
      <c r="AK27" s="30" t="n">
        <f aca="false">T27</f>
        <v>150</v>
      </c>
      <c r="AL27" s="30" t="n">
        <f aca="false">W27</f>
        <v>-6.25</v>
      </c>
      <c r="AM27" s="31" t="n">
        <f aca="false">AH27+AI27-AJ27-AK27+AL27</f>
        <v>353.49166527152</v>
      </c>
    </row>
    <row r="28" customFormat="false" ht="12.75" hidden="false" customHeight="false" outlineLevel="0" collapsed="false">
      <c r="A28" s="5" t="n">
        <v>14</v>
      </c>
      <c r="B28" s="27" t="n">
        <f aca="false">B27*(1+$B$4)</f>
        <v>1453.44556426067</v>
      </c>
      <c r="C28" s="27" t="n">
        <f aca="false">C27*(1+$B$4)</f>
        <v>622.905241826001</v>
      </c>
      <c r="D28" s="27" t="n">
        <f aca="false">B28-C28</f>
        <v>830.540322434667</v>
      </c>
      <c r="E28" s="27" t="n">
        <f aca="false">-SUM(AA28:AC28)</f>
        <v>120</v>
      </c>
      <c r="F28" s="27" t="n">
        <f aca="false">D28-E28</f>
        <v>710.540322434667</v>
      </c>
      <c r="G28" s="27" t="n">
        <f aca="false">F28*$B$7</f>
        <v>248.689112852134</v>
      </c>
      <c r="H28" s="27" t="n">
        <f aca="false">D28-G28</f>
        <v>581.851209582534</v>
      </c>
      <c r="I28" s="28"/>
      <c r="J28" s="27" t="n">
        <f aca="false">J27*(1+$B$4)</f>
        <v>384.955439448468</v>
      </c>
      <c r="K28" s="27" t="n">
        <f aca="false">J27-J28</f>
        <v>-11.212294352868</v>
      </c>
      <c r="L28" s="27" t="n">
        <f aca="false">SUM(H28:I28)+K28</f>
        <v>570.638915229666</v>
      </c>
      <c r="M28" s="28" t="n">
        <f aca="false">1/(1+$B$9)^A28</f>
        <v>0.26333125430608</v>
      </c>
      <c r="N28" s="28" t="n">
        <f aca="false">L28*M28</f>
        <v>150.267061303289</v>
      </c>
      <c r="O28" s="30" t="n">
        <f aca="false">(D28-E28-S28)*$B$7</f>
        <v>229.439112852134</v>
      </c>
      <c r="P28" s="32" t="n">
        <f aca="false">B28-C28+K28-O28+W28</f>
        <v>597.388915229666</v>
      </c>
      <c r="Q28" s="28" t="n">
        <v>14</v>
      </c>
      <c r="R28" s="28" t="n">
        <f aca="false">R27-T27</f>
        <v>550</v>
      </c>
      <c r="S28" s="28" t="n">
        <f aca="false">0.1*R28</f>
        <v>55</v>
      </c>
      <c r="T28" s="28" t="n">
        <v>150</v>
      </c>
      <c r="U28" s="28" t="n">
        <f aca="false">S28+T28</f>
        <v>205</v>
      </c>
      <c r="V28" s="28" t="n">
        <f aca="false">-(S28+T28)*0.5</f>
        <v>-102.5</v>
      </c>
      <c r="W28" s="28" t="n">
        <f aca="false">(V28-V27)</f>
        <v>7.5</v>
      </c>
      <c r="X28" s="32" t="n">
        <f aca="false">P28-S28-T28</f>
        <v>392.388915229666</v>
      </c>
      <c r="Y28" s="29" t="n">
        <f aca="false">1/(1+0.1595)^A28</f>
        <v>0.125953273255722</v>
      </c>
      <c r="Z28" s="29" t="n">
        <f aca="false">X28*Y28</f>
        <v>49.4226682624384</v>
      </c>
      <c r="AA28" s="28" t="n">
        <f aca="false">$I$14/15</f>
        <v>-26.6666666666667</v>
      </c>
      <c r="AB28" s="28" t="n">
        <f aca="false">$I$15/15</f>
        <v>-53.3333333333333</v>
      </c>
      <c r="AC28" s="28" t="n">
        <f aca="false">$I$16/15</f>
        <v>-40</v>
      </c>
      <c r="AD28" s="28" t="n">
        <v>14</v>
      </c>
      <c r="AE28" s="27" t="n">
        <f aca="false">B28-C28</f>
        <v>830.540322434667</v>
      </c>
      <c r="AF28" s="30" t="n">
        <f aca="false">K28</f>
        <v>-11.212294352868</v>
      </c>
      <c r="AG28" s="30" t="n">
        <f aca="false">O28</f>
        <v>229.439112852134</v>
      </c>
      <c r="AH28" s="27" t="n">
        <f aca="false">AE28+AF28-AG28</f>
        <v>589.888915229666</v>
      </c>
      <c r="AI28" s="28" t="n">
        <v>0</v>
      </c>
      <c r="AJ28" s="30" t="n">
        <f aca="false">S28</f>
        <v>55</v>
      </c>
      <c r="AK28" s="30" t="n">
        <f aca="false">T28</f>
        <v>150</v>
      </c>
      <c r="AL28" s="30" t="n">
        <f aca="false">W28</f>
        <v>7.5</v>
      </c>
      <c r="AM28" s="31" t="n">
        <f aca="false">AH28+AI28-AJ28-AK28+AL28</f>
        <v>392.388915229666</v>
      </c>
    </row>
    <row r="29" customFormat="false" ht="12.75" hidden="false" customHeight="false" outlineLevel="0" collapsed="false">
      <c r="A29" s="5" t="n">
        <v>15</v>
      </c>
      <c r="B29" s="27" t="n">
        <f aca="false">B28*(1+$B$4)</f>
        <v>1497.04893118849</v>
      </c>
      <c r="C29" s="27" t="n">
        <f aca="false">C28*(1+$B$4)</f>
        <v>641.592399080781</v>
      </c>
      <c r="D29" s="27" t="n">
        <f aca="false">B29-C29</f>
        <v>855.456532107708</v>
      </c>
      <c r="E29" s="27" t="n">
        <f aca="false">-SUM(AA29:AC29)</f>
        <v>120</v>
      </c>
      <c r="F29" s="27" t="n">
        <f aca="false">D29-E29</f>
        <v>735.456532107708</v>
      </c>
      <c r="G29" s="27" t="n">
        <f aca="false">F29*$B$7</f>
        <v>257.409786237698</v>
      </c>
      <c r="H29" s="27" t="n">
        <f aca="false">D29-G29</f>
        <v>598.04674587001</v>
      </c>
      <c r="I29" s="28"/>
      <c r="J29" s="27" t="n">
        <f aca="false">J28*(1+$B$4)</f>
        <v>396.504102631923</v>
      </c>
      <c r="K29" s="27" t="n">
        <f aca="false">J28-J29</f>
        <v>-11.548663183454</v>
      </c>
      <c r="L29" s="27" t="n">
        <f aca="false">SUM(H29:I29)+K29</f>
        <v>586.498082686556</v>
      </c>
      <c r="M29" s="28" t="n">
        <f aca="false">1/(1+$B$9)^A29</f>
        <v>0.239392049369163</v>
      </c>
      <c r="N29" s="28" t="n">
        <f aca="false">L29*M29</f>
        <v>140.40297796542</v>
      </c>
      <c r="O29" s="30" t="n">
        <f aca="false">(D29-E29-S29)*$B$7</f>
        <v>243.409786237698</v>
      </c>
      <c r="P29" s="32" t="n">
        <f aca="false">B29-C29+K29-O29+W29</f>
        <v>582.998082686556</v>
      </c>
      <c r="Q29" s="28" t="n">
        <v>15</v>
      </c>
      <c r="R29" s="28" t="n">
        <f aca="false">R28-T28</f>
        <v>400</v>
      </c>
      <c r="S29" s="28" t="n">
        <f aca="false">0.1*R29</f>
        <v>40</v>
      </c>
      <c r="T29" s="28" t="n">
        <v>200</v>
      </c>
      <c r="U29" s="28" t="n">
        <f aca="false">S29+T29</f>
        <v>240</v>
      </c>
      <c r="V29" s="28" t="n">
        <f aca="false">-(S29+T29)*0.5</f>
        <v>-120</v>
      </c>
      <c r="W29" s="28" t="n">
        <f aca="false">(V29-V28)</f>
        <v>-17.5</v>
      </c>
      <c r="X29" s="32" t="n">
        <f aca="false">P29-S29-T29</f>
        <v>342.998082686556</v>
      </c>
      <c r="Y29" s="29" t="n">
        <f aca="false">1/(1+0.1595)^A29</f>
        <v>0.108627230060993</v>
      </c>
      <c r="Z29" s="29" t="n">
        <f aca="false">X29*Y29</f>
        <v>37.2589316384721</v>
      </c>
      <c r="AA29" s="28" t="n">
        <f aca="false">$I$14/15</f>
        <v>-26.6666666666667</v>
      </c>
      <c r="AB29" s="28" t="n">
        <f aca="false">$I$15/15</f>
        <v>-53.3333333333333</v>
      </c>
      <c r="AC29" s="28" t="n">
        <f aca="false">$I$16/15</f>
        <v>-40</v>
      </c>
      <c r="AD29" s="28" t="n">
        <v>15</v>
      </c>
      <c r="AE29" s="27" t="n">
        <f aca="false">B29-C29</f>
        <v>855.456532107708</v>
      </c>
      <c r="AF29" s="30" t="n">
        <f aca="false">K29</f>
        <v>-11.548663183454</v>
      </c>
      <c r="AG29" s="30" t="n">
        <f aca="false">O29</f>
        <v>243.409786237698</v>
      </c>
      <c r="AH29" s="27" t="n">
        <f aca="false">AE29+AF29-AG29</f>
        <v>600.498082686556</v>
      </c>
      <c r="AI29" s="28" t="n">
        <v>0</v>
      </c>
      <c r="AJ29" s="30" t="n">
        <f aca="false">S29</f>
        <v>40</v>
      </c>
      <c r="AK29" s="30" t="n">
        <f aca="false">T29</f>
        <v>200</v>
      </c>
      <c r="AL29" s="30" t="n">
        <f aca="false">W29</f>
        <v>-17.5</v>
      </c>
      <c r="AM29" s="31" t="n">
        <f aca="false">AH29+AI29-AJ29-AK29+AL29</f>
        <v>342.998082686556</v>
      </c>
    </row>
    <row r="30" customFormat="false" ht="12.75" hidden="false" customHeight="false" outlineLevel="0" collapsed="false">
      <c r="A30" s="5" t="n">
        <v>16</v>
      </c>
      <c r="B30" s="27" t="n">
        <f aca="false">B29*(1+$B$4)</f>
        <v>1541.96039912414</v>
      </c>
      <c r="C30" s="27" t="n">
        <f aca="false">C29*(1+$B$4)</f>
        <v>660.840171053204</v>
      </c>
      <c r="D30" s="27" t="n">
        <f aca="false">B30-C30</f>
        <v>881.120228070939</v>
      </c>
      <c r="E30" s="27" t="n">
        <f aca="false">-SUM(AA30:AC30)</f>
        <v>93.3333333333333</v>
      </c>
      <c r="F30" s="27" t="n">
        <f aca="false">D30-E30</f>
        <v>787.786894737605</v>
      </c>
      <c r="G30" s="27" t="n">
        <f aca="false">F30*$B$7</f>
        <v>275.725413158162</v>
      </c>
      <c r="H30" s="27" t="n">
        <f aca="false">D30-G30</f>
        <v>605.394814912777</v>
      </c>
      <c r="I30" s="28"/>
      <c r="J30" s="27" t="n">
        <f aca="false">J29*(1+$B$4)</f>
        <v>408.39922571088</v>
      </c>
      <c r="K30" s="27" t="n">
        <f aca="false">J29-J30</f>
        <v>-11.8951230789577</v>
      </c>
      <c r="L30" s="27" t="n">
        <f aca="false">SUM(H30:I30)+K30</f>
        <v>593.499691833819</v>
      </c>
      <c r="M30" s="28" t="n">
        <f aca="false">1/(1+$B$9)^A30</f>
        <v>0.217629135790149</v>
      </c>
      <c r="N30" s="28" t="n">
        <f aca="false">L30*M30</f>
        <v>129.162825025514</v>
      </c>
      <c r="O30" s="30" t="n">
        <f aca="false">(D30-E30-S30)*$B$7</f>
        <v>268.725413158162</v>
      </c>
      <c r="P30" s="32" t="n">
        <f aca="false">B30-C30+K30-O30+W30</f>
        <v>610.499691833819</v>
      </c>
      <c r="Q30" s="28" t="n">
        <v>16</v>
      </c>
      <c r="R30" s="28" t="n">
        <f aca="false">R29-T29</f>
        <v>200</v>
      </c>
      <c r="S30" s="28" t="n">
        <f aca="false">0.1*R30</f>
        <v>20</v>
      </c>
      <c r="T30" s="28" t="n">
        <v>200</v>
      </c>
      <c r="U30" s="28" t="n">
        <f aca="false">S30+T30</f>
        <v>220</v>
      </c>
      <c r="V30" s="28" t="n">
        <f aca="false">-(S30+T30)*0.5</f>
        <v>-110</v>
      </c>
      <c r="W30" s="28" t="n">
        <f aca="false">(V30-V29)</f>
        <v>10</v>
      </c>
      <c r="X30" s="32" t="n">
        <f aca="false">P30-S30-T30</f>
        <v>390.499691833819</v>
      </c>
      <c r="Y30" s="29" t="n">
        <f aca="false">1/(1+0.1595)^A30</f>
        <v>0.0936845451151301</v>
      </c>
      <c r="Z30" s="29" t="n">
        <f aca="false">X30*Y30</f>
        <v>36.5837859970498</v>
      </c>
      <c r="AA30" s="28"/>
      <c r="AB30" s="28" t="n">
        <f aca="false">$I$15/15</f>
        <v>-53.3333333333333</v>
      </c>
      <c r="AC30" s="28" t="n">
        <f aca="false">$I$16/15</f>
        <v>-40</v>
      </c>
      <c r="AD30" s="28" t="n">
        <v>16</v>
      </c>
      <c r="AE30" s="27" t="n">
        <f aca="false">B30-C30</f>
        <v>881.120228070939</v>
      </c>
      <c r="AF30" s="30" t="n">
        <f aca="false">K30</f>
        <v>-11.8951230789577</v>
      </c>
      <c r="AG30" s="30" t="n">
        <f aca="false">O30</f>
        <v>268.725413158162</v>
      </c>
      <c r="AH30" s="27" t="n">
        <f aca="false">AE30+AF30-AG30</f>
        <v>600.499691833819</v>
      </c>
      <c r="AI30" s="28" t="n">
        <v>0</v>
      </c>
      <c r="AJ30" s="30" t="n">
        <f aca="false">S30</f>
        <v>20</v>
      </c>
      <c r="AK30" s="30" t="n">
        <f aca="false">T30</f>
        <v>200</v>
      </c>
      <c r="AL30" s="30" t="n">
        <f aca="false">W30</f>
        <v>10</v>
      </c>
      <c r="AM30" s="31" t="n">
        <f aca="false">AH30+AI30-AJ30-AK30+AL30</f>
        <v>390.499691833819</v>
      </c>
    </row>
    <row r="31" customFormat="false" ht="12.75" hidden="false" customHeight="false" outlineLevel="0" collapsed="false">
      <c r="A31" s="5" t="n">
        <v>17</v>
      </c>
      <c r="B31" s="27" t="n">
        <f aca="false">B30*(1+$B$4)</f>
        <v>1588.21921109787</v>
      </c>
      <c r="C31" s="27" t="n">
        <f aca="false">C30*(1+$B$4)</f>
        <v>680.6653761848</v>
      </c>
      <c r="D31" s="27" t="n">
        <f aca="false">B31-C31</f>
        <v>907.553834913067</v>
      </c>
      <c r="E31" s="27" t="n">
        <f aca="false">-SUM(AA31:AC31)</f>
        <v>40</v>
      </c>
      <c r="F31" s="27" t="n">
        <f aca="false">D31-E31</f>
        <v>867.553834913067</v>
      </c>
      <c r="G31" s="27" t="n">
        <f aca="false">F31*$B$7</f>
        <v>303.643842219573</v>
      </c>
      <c r="H31" s="27" t="n">
        <f aca="false">D31-G31</f>
        <v>603.909992693494</v>
      </c>
      <c r="I31" s="28"/>
      <c r="J31" s="27" t="n">
        <f aca="false">J30*(1+$B$4)</f>
        <v>420.651202482207</v>
      </c>
      <c r="K31" s="27" t="n">
        <f aca="false">J30-J31</f>
        <v>-12.2519767713264</v>
      </c>
      <c r="L31" s="27" t="n">
        <f aca="false">SUM(H31:I31)+K31</f>
        <v>591.658015922167</v>
      </c>
      <c r="M31" s="28" t="n">
        <f aca="false">1/(1+$B$9)^A31</f>
        <v>0.197844668900135</v>
      </c>
      <c r="N31" s="28" t="n">
        <f aca="false">L31*M31</f>
        <v>117.056384262232</v>
      </c>
      <c r="O31" s="30" t="n">
        <f aca="false">(D31-E31-S31)*$B$7</f>
        <v>303.643842219573</v>
      </c>
      <c r="P31" s="32" t="n">
        <f aca="false">B31-C31+K31-O31+W31</f>
        <v>701.658015922167</v>
      </c>
      <c r="Q31" s="28" t="n">
        <v>17</v>
      </c>
      <c r="R31" s="28" t="n">
        <f aca="false">R30-T30</f>
        <v>0</v>
      </c>
      <c r="S31" s="28" t="n">
        <f aca="false">0.1*R31</f>
        <v>0</v>
      </c>
      <c r="T31" s="28" t="n">
        <v>0</v>
      </c>
      <c r="U31" s="28" t="n">
        <f aca="false">S31+T31</f>
        <v>0</v>
      </c>
      <c r="V31" s="28" t="n">
        <f aca="false">-(S31+T31)*0.5</f>
        <v>-0</v>
      </c>
      <c r="W31" s="28" t="n">
        <f aca="false">(V31-V30)</f>
        <v>110</v>
      </c>
      <c r="X31" s="32" t="n">
        <f aca="false">P31-S31-T31</f>
        <v>701.658015922167</v>
      </c>
      <c r="Y31" s="29" t="n">
        <f aca="false">1/(1+0.1595)^A31</f>
        <v>0.0807973653429324</v>
      </c>
      <c r="Z31" s="29" t="n">
        <f aca="false">X31*Y31</f>
        <v>56.6921190582604</v>
      </c>
      <c r="AA31" s="28"/>
      <c r="AB31" s="28"/>
      <c r="AC31" s="28" t="n">
        <f aca="false">$I$16/15</f>
        <v>-40</v>
      </c>
      <c r="AD31" s="28" t="n">
        <v>17</v>
      </c>
      <c r="AE31" s="27" t="n">
        <f aca="false">B31-C31</f>
        <v>907.553834913067</v>
      </c>
      <c r="AF31" s="30" t="n">
        <f aca="false">K31</f>
        <v>-12.2519767713264</v>
      </c>
      <c r="AG31" s="30" t="n">
        <f aca="false">O31</f>
        <v>303.643842219573</v>
      </c>
      <c r="AH31" s="27" t="n">
        <f aca="false">AE31+AF31-AG31</f>
        <v>591.658015922167</v>
      </c>
      <c r="AI31" s="28" t="n">
        <v>0</v>
      </c>
      <c r="AJ31" s="30" t="n">
        <f aca="false">S31</f>
        <v>0</v>
      </c>
      <c r="AK31" s="30" t="n">
        <f aca="false">T31</f>
        <v>0</v>
      </c>
      <c r="AL31" s="30" t="n">
        <f aca="false">W31</f>
        <v>110</v>
      </c>
      <c r="AM31" s="31" t="n">
        <f aca="false">AH31+AI31-AJ31-AK31+AL31</f>
        <v>701.658015922167</v>
      </c>
    </row>
    <row r="32" customFormat="false" ht="12.75" hidden="false" customHeight="false" outlineLevel="0" collapsed="false">
      <c r="A32" s="5" t="n">
        <v>18</v>
      </c>
      <c r="B32" s="27" t="n">
        <f aca="false">B31*(1+$B$4)</f>
        <v>1635.8657874308</v>
      </c>
      <c r="C32" s="27" t="n">
        <f aca="false">C31*(1+$B$4)</f>
        <v>701.085337470344</v>
      </c>
      <c r="D32" s="27" t="n">
        <f aca="false">B32-C32</f>
        <v>934.780449960459</v>
      </c>
      <c r="E32" s="27" t="n">
        <f aca="false">-SUM(AA32:AC32)</f>
        <v>-0</v>
      </c>
      <c r="F32" s="27" t="n">
        <f aca="false">D32-E32</f>
        <v>934.780449960459</v>
      </c>
      <c r="G32" s="27" t="n">
        <f aca="false">F32*$B$7</f>
        <v>327.173157486161</v>
      </c>
      <c r="H32" s="27" t="n">
        <f aca="false">D32-G32</f>
        <v>607.607292474298</v>
      </c>
      <c r="I32" s="28"/>
      <c r="J32" s="27" t="n">
        <f aca="false">J31*(1+$B$4)</f>
        <v>433.270738556673</v>
      </c>
      <c r="K32" s="27" t="n">
        <f aca="false">J31-J32</f>
        <v>-12.6195360744662</v>
      </c>
      <c r="L32" s="27" t="n">
        <f aca="false">SUM(H32:I32)+K32</f>
        <v>594.987756399832</v>
      </c>
      <c r="M32" s="28" t="n">
        <f aca="false">1/(1+$B$9)^A32</f>
        <v>0.179858789909214</v>
      </c>
      <c r="N32" s="28" t="n">
        <f aca="false">L32*M32</f>
        <v>107.013777876872</v>
      </c>
      <c r="O32" s="30" t="n">
        <f aca="false">(D32-E32-S32)*$B$7</f>
        <v>327.173157486161</v>
      </c>
      <c r="P32" s="32" t="n">
        <f aca="false">B32-C32+K32-O32+W32</f>
        <v>594.987756399832</v>
      </c>
      <c r="Q32" s="28" t="n">
        <v>18</v>
      </c>
      <c r="R32" s="28" t="n">
        <f aca="false">R31-T31</f>
        <v>0</v>
      </c>
      <c r="S32" s="28" t="n">
        <f aca="false">0.1*R32</f>
        <v>0</v>
      </c>
      <c r="T32" s="28" t="n">
        <v>0</v>
      </c>
      <c r="U32" s="28" t="n">
        <f aca="false">S32+T32</f>
        <v>0</v>
      </c>
      <c r="V32" s="28" t="n">
        <f aca="false">-(S32+T32)*0.5</f>
        <v>-0</v>
      </c>
      <c r="W32" s="28" t="n">
        <f aca="false">(V32-V31)</f>
        <v>0</v>
      </c>
      <c r="X32" s="32" t="n">
        <f aca="false">P32-S32-T32</f>
        <v>594.987756399832</v>
      </c>
      <c r="Y32" s="29" t="n">
        <f aca="false">1/(1+0.1595)^A32</f>
        <v>0.0696829369063669</v>
      </c>
      <c r="Z32" s="29" t="n">
        <f aca="false">X32*Y32</f>
        <v>41.4604942892703</v>
      </c>
      <c r="AA32" s="28"/>
      <c r="AB32" s="28"/>
      <c r="AC32" s="28"/>
      <c r="AD32" s="28" t="n">
        <v>18</v>
      </c>
      <c r="AE32" s="27" t="n">
        <f aca="false">B32-C32</f>
        <v>934.780449960459</v>
      </c>
      <c r="AF32" s="30" t="n">
        <f aca="false">K32</f>
        <v>-12.6195360744662</v>
      </c>
      <c r="AG32" s="30" t="n">
        <f aca="false">O32</f>
        <v>327.173157486161</v>
      </c>
      <c r="AH32" s="27" t="n">
        <f aca="false">AE32+AF32-AG32</f>
        <v>594.987756399832</v>
      </c>
      <c r="AI32" s="28" t="n">
        <v>0</v>
      </c>
      <c r="AJ32" s="30" t="n">
        <f aca="false">S32</f>
        <v>0</v>
      </c>
      <c r="AK32" s="30" t="n">
        <f aca="false">T32</f>
        <v>0</v>
      </c>
      <c r="AL32" s="30" t="n">
        <f aca="false">W32</f>
        <v>0</v>
      </c>
      <c r="AM32" s="31" t="n">
        <f aca="false">AH32+AI32-AJ32-AK32+AL32</f>
        <v>594.987756399832</v>
      </c>
    </row>
    <row r="33" customFormat="false" ht="12.75" hidden="false" customHeight="false" outlineLevel="0" collapsed="false">
      <c r="A33" s="5" t="n">
        <v>19</v>
      </c>
      <c r="B33" s="27" t="n">
        <f aca="false">B32*(1+$B$4)</f>
        <v>1684.94176105373</v>
      </c>
      <c r="C33" s="27" t="n">
        <f aca="false">C32*(1+$B$4)</f>
        <v>722.117897594455</v>
      </c>
      <c r="D33" s="27" t="n">
        <f aca="false">B33-C33</f>
        <v>962.823863459273</v>
      </c>
      <c r="E33" s="27" t="n">
        <f aca="false">-SUM(AA33:AC33)</f>
        <v>-0</v>
      </c>
      <c r="F33" s="27" t="n">
        <f aca="false">D33-E33</f>
        <v>962.823863459273</v>
      </c>
      <c r="G33" s="27" t="n">
        <f aca="false">F33*$B$7</f>
        <v>336.988352210745</v>
      </c>
      <c r="H33" s="27" t="n">
        <f aca="false">D33-G33</f>
        <v>625.835511248527</v>
      </c>
      <c r="I33" s="28"/>
      <c r="J33" s="27" t="n">
        <f aca="false">J32*(1+$B$4)</f>
        <v>446.268860713373</v>
      </c>
      <c r="K33" s="27" t="n">
        <f aca="false">J32-J33</f>
        <v>-12.9981221567002</v>
      </c>
      <c r="L33" s="27" t="n">
        <f aca="false">SUM(H33:I33)+K33</f>
        <v>612.837389091827</v>
      </c>
      <c r="M33" s="28" t="n">
        <f aca="false">1/(1+$B$9)^A33</f>
        <v>0.163507990826558</v>
      </c>
      <c r="N33" s="28" t="n">
        <f aca="false">L33*M33</f>
        <v>100.203810193798</v>
      </c>
      <c r="O33" s="30" t="n">
        <f aca="false">(D33-E33-S33)*$B$7</f>
        <v>336.988352210745</v>
      </c>
      <c r="P33" s="32" t="n">
        <f aca="false">B33-C33+K33-O33+W33</f>
        <v>612.837389091827</v>
      </c>
      <c r="Q33" s="28" t="n">
        <v>19</v>
      </c>
      <c r="R33" s="28" t="n">
        <f aca="false">R32-T32</f>
        <v>0</v>
      </c>
      <c r="S33" s="28" t="n">
        <f aca="false">0.1*R33</f>
        <v>0</v>
      </c>
      <c r="T33" s="28" t="n">
        <v>0</v>
      </c>
      <c r="U33" s="28" t="n">
        <f aca="false">S33+T33</f>
        <v>0</v>
      </c>
      <c r="V33" s="28" t="n">
        <f aca="false">-(S33+T33)*0.5</f>
        <v>-0</v>
      </c>
      <c r="W33" s="28" t="n">
        <f aca="false">(V33-V32)</f>
        <v>0</v>
      </c>
      <c r="X33" s="32" t="n">
        <f aca="false">P33-S33-T33</f>
        <v>612.837389091827</v>
      </c>
      <c r="Y33" s="29" t="n">
        <f aca="false">1/(1+0.1595)^A33</f>
        <v>0.0600974013853962</v>
      </c>
      <c r="Z33" s="29" t="n">
        <f aca="false">X33*Y33</f>
        <v>36.8299345562297</v>
      </c>
      <c r="AA33" s="28"/>
      <c r="AB33" s="28"/>
      <c r="AC33" s="28"/>
      <c r="AD33" s="28" t="n">
        <v>19</v>
      </c>
      <c r="AE33" s="27" t="n">
        <f aca="false">B33-C33</f>
        <v>962.823863459273</v>
      </c>
      <c r="AF33" s="30" t="n">
        <f aca="false">K33</f>
        <v>-12.9981221567002</v>
      </c>
      <c r="AG33" s="30" t="n">
        <f aca="false">O33</f>
        <v>336.988352210745</v>
      </c>
      <c r="AH33" s="27" t="n">
        <f aca="false">AE33+AF33-AG33</f>
        <v>612.837389091827</v>
      </c>
      <c r="AI33" s="28" t="n">
        <v>0</v>
      </c>
      <c r="AJ33" s="30" t="n">
        <f aca="false">S33</f>
        <v>0</v>
      </c>
      <c r="AK33" s="30" t="n">
        <f aca="false">T33</f>
        <v>0</v>
      </c>
      <c r="AL33" s="30" t="n">
        <f aca="false">W33</f>
        <v>0</v>
      </c>
      <c r="AM33" s="31" t="n">
        <f aca="false">AH33+AI33-AJ33-AK33+AL33</f>
        <v>612.837389091827</v>
      </c>
    </row>
    <row r="34" customFormat="false" ht="12.75" hidden="false" customHeight="false" outlineLevel="0" collapsed="false">
      <c r="A34" s="5" t="n">
        <v>20</v>
      </c>
      <c r="B34" s="27" t="n">
        <f aca="false">B33*(1+$B$4)</f>
        <v>1735.49001388534</v>
      </c>
      <c r="C34" s="27" t="n">
        <f aca="false">C33*(1+$B$4)</f>
        <v>743.781434522288</v>
      </c>
      <c r="D34" s="27" t="n">
        <f aca="false">B34-C34</f>
        <v>991.708579363051</v>
      </c>
      <c r="E34" s="27" t="n">
        <f aca="false">-SUM(AA34:AC34)</f>
        <v>-0</v>
      </c>
      <c r="F34" s="27" t="n">
        <f aca="false">D34-E34</f>
        <v>991.708579363051</v>
      </c>
      <c r="G34" s="27" t="n">
        <f aca="false">F34*$B$7</f>
        <v>347.098002777068</v>
      </c>
      <c r="H34" s="27" t="n">
        <f aca="false">D34-G34</f>
        <v>644.610576585983</v>
      </c>
      <c r="I34" s="28"/>
      <c r="J34" s="27" t="n">
        <f aca="false">J33*(1+$B$4)</f>
        <v>459.656926534774</v>
      </c>
      <c r="K34" s="27" t="n">
        <f aca="false">J34</f>
        <v>459.656926534774</v>
      </c>
      <c r="L34" s="27" t="n">
        <f aca="false">SUM(H34:I34)+K34</f>
        <v>1104.26750312076</v>
      </c>
      <c r="M34" s="28" t="n">
        <f aca="false">1/(1+$B$9)^A34</f>
        <v>0.148643628024143</v>
      </c>
      <c r="N34" s="28" t="n">
        <f aca="false">L34*M34</f>
        <v>164.142327973031</v>
      </c>
      <c r="O34" s="30" t="n">
        <f aca="false">(D34-E34-S34)*$B$7</f>
        <v>347.098002777068</v>
      </c>
      <c r="P34" s="32" t="n">
        <f aca="false">B34-C34+K34-O34+W34</f>
        <v>1104.26750312076</v>
      </c>
      <c r="Q34" s="28" t="n">
        <v>20</v>
      </c>
      <c r="R34" s="28" t="n">
        <f aca="false">R33-T33</f>
        <v>0</v>
      </c>
      <c r="S34" s="28" t="n">
        <f aca="false">0.1*R34</f>
        <v>0</v>
      </c>
      <c r="T34" s="28" t="n">
        <v>0</v>
      </c>
      <c r="U34" s="28" t="n">
        <f aca="false">S34+T34</f>
        <v>0</v>
      </c>
      <c r="V34" s="28" t="n">
        <f aca="false">-(S34+T34)*0.5</f>
        <v>-0</v>
      </c>
      <c r="W34" s="28" t="n">
        <f aca="false">(V34-V33)</f>
        <v>0</v>
      </c>
      <c r="X34" s="32" t="n">
        <f aca="false">P34-S34-T34</f>
        <v>1104.26750312076</v>
      </c>
      <c r="Y34" s="29" t="n">
        <f aca="false">1/(1+0.1595)^A34</f>
        <v>0.0518304453517863</v>
      </c>
      <c r="Z34" s="29" t="n">
        <f aca="false">X34*Y34</f>
        <v>57.2346764742539</v>
      </c>
      <c r="AA34" s="28"/>
      <c r="AB34" s="28"/>
      <c r="AC34" s="28"/>
      <c r="AD34" s="28" t="n">
        <v>20</v>
      </c>
      <c r="AE34" s="27" t="n">
        <f aca="false">B34-C34</f>
        <v>991.708579363051</v>
      </c>
      <c r="AF34" s="30" t="n">
        <f aca="false">K34</f>
        <v>459.656926534774</v>
      </c>
      <c r="AG34" s="30" t="n">
        <f aca="false">O34</f>
        <v>347.098002777068</v>
      </c>
      <c r="AH34" s="27" t="n">
        <f aca="false">AE34+AF34-AG34</f>
        <v>1104.26750312076</v>
      </c>
      <c r="AI34" s="28" t="n">
        <v>0</v>
      </c>
      <c r="AJ34" s="30" t="n">
        <f aca="false">S34</f>
        <v>0</v>
      </c>
      <c r="AK34" s="30" t="n">
        <f aca="false">T34</f>
        <v>0</v>
      </c>
      <c r="AL34" s="30" t="n">
        <f aca="false">W34</f>
        <v>0</v>
      </c>
      <c r="AM34" s="31" t="n">
        <f aca="false">AH34+AI34-AJ34-AK34+AL34</f>
        <v>1104.26750312076</v>
      </c>
    </row>
    <row r="35" customFormat="false" ht="13.5" hidden="false" customHeight="false" outlineLevel="0" collapsed="false">
      <c r="A35" s="1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 t="n">
        <f aca="false">SUM(AA15:AA34)</f>
        <v>-400</v>
      </c>
      <c r="AB35" s="33" t="n">
        <f aca="false">SUM(AB15:AB34)</f>
        <v>-800</v>
      </c>
      <c r="AC35" s="33" t="n">
        <f aca="false">SUM(AC15:AC34)</f>
        <v>-600</v>
      </c>
      <c r="AD35" s="33"/>
      <c r="AE35" s="33"/>
      <c r="AF35" s="33"/>
      <c r="AG35" s="33"/>
      <c r="AH35" s="33"/>
      <c r="AI35" s="33"/>
      <c r="AJ35" s="33"/>
      <c r="AK35" s="33"/>
      <c r="AL35" s="33"/>
      <c r="AM35" s="14"/>
    </row>
    <row r="36" customFormat="false" ht="13.5" hidden="false" customHeight="false" outlineLevel="0" collapsed="false">
      <c r="I36" s="0" t="n">
        <f aca="false">SUM(I14:I34)</f>
        <v>-1800</v>
      </c>
      <c r="K36" s="34" t="n">
        <f aca="false">I36+K16</f>
        <v>-2070</v>
      </c>
      <c r="L36" s="35" t="n">
        <f aca="false">IRR(L14:L34)</f>
        <v>0.193142434136246</v>
      </c>
      <c r="N36" s="0" t="n">
        <f aca="false">SUM(N14:N35)</f>
        <v>1608.73044604984</v>
      </c>
      <c r="T36" s="0" t="n">
        <f aca="false">SUM(T15:T35)</f>
        <v>1450</v>
      </c>
      <c r="U36" s="35" t="n">
        <f aca="false">IRR(U14:U34)</f>
        <v>0.118102243203529</v>
      </c>
      <c r="X36" s="36" t="n">
        <f aca="false">IRR(X14:X34)</f>
        <v>0.265048335217831</v>
      </c>
      <c r="Y36" s="36"/>
      <c r="Z36" s="34" t="n">
        <f aca="false">SUM(Z14:Z35)</f>
        <v>695.780588805527</v>
      </c>
    </row>
    <row r="37" customFormat="false" ht="12.75" hidden="false" customHeight="false" outlineLevel="0" collapsed="false">
      <c r="A37" s="2" t="s">
        <v>46</v>
      </c>
      <c r="B37" s="37" t="n">
        <f aca="false">N36</f>
        <v>1608.73044604984</v>
      </c>
      <c r="K37" s="34" t="n">
        <f aca="false">K36+V17</f>
        <v>-2155</v>
      </c>
      <c r="T37" s="0" t="n">
        <f aca="false">T36/K36</f>
        <v>-0.70048309178744</v>
      </c>
    </row>
    <row r="38" customFormat="false" ht="13.5" hidden="false" customHeight="false" outlineLevel="0" collapsed="false">
      <c r="A38" s="12" t="s">
        <v>47</v>
      </c>
      <c r="B38" s="38" t="n">
        <f aca="false">L36</f>
        <v>0.193142434136246</v>
      </c>
      <c r="X38" s="0" t="n">
        <f aca="false">SUM(X14:X16)-R16</f>
        <v>-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5:20:30Z</dcterms:created>
  <dc:creator>frank crundwell</dc:creator>
  <dc:description/>
  <dc:language>en-US</dc:language>
  <cp:lastModifiedBy>frank crundwell</cp:lastModifiedBy>
  <dcterms:modified xsi:type="dcterms:W3CDTF">2007-08-16T06:17:46Z</dcterms:modified>
  <cp:revision>0</cp:revision>
  <dc:subject/>
  <dc:title/>
</cp:coreProperties>
</file>